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考核合格社团管理层人员名单</t>
  </si>
  <si>
    <t xml:space="preserve">社团名称</t>
  </si>
  <si>
    <t xml:space="preserve">职务</t>
  </si>
  <si>
    <t xml:space="preserve">姓名</t>
  </si>
  <si>
    <t xml:space="preserve">班级</t>
  </si>
  <si>
    <t xml:space="preserve">学号</t>
  </si>
  <si>
    <t xml:space="preserve">会长</t>
  </si>
  <si>
    <t xml:space="preserve">冯国鹏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21406</t>
    </r>
  </si>
  <si>
    <t xml:space="preserve">副会长</t>
  </si>
  <si>
    <t xml:space="preserve">刘玉伟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21402</t>
    </r>
  </si>
  <si>
    <t xml:space="preserve">财务部</t>
  </si>
  <si>
    <t xml:space="preserve">姜瑶</t>
  </si>
  <si>
    <t xml:space="preserve">表演部</t>
  </si>
  <si>
    <t xml:space="preserve">黄昊宇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22406</t>
    </r>
  </si>
  <si>
    <t xml:space="preserve">策划部</t>
  </si>
  <si>
    <t xml:space="preserve">夏菲雁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22402</t>
    </r>
  </si>
  <si>
    <t xml:space="preserve">杨佳丽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22408</t>
    </r>
  </si>
  <si>
    <t xml:space="preserve">宣传部</t>
  </si>
  <si>
    <t xml:space="preserve">李立宏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22401</t>
    </r>
  </si>
  <si>
    <t xml:space="preserve">余梦然</t>
  </si>
  <si>
    <r>
      <rPr>
        <sz val="12"/>
        <color rgb="FF000000"/>
        <rFont val="Noto Sans"/>
        <family val="2"/>
      </rPr>
      <t xml:space="preserve">烹饪</t>
    </r>
    <r>
      <rPr>
        <sz val="12"/>
        <color rgb="FF000000"/>
        <rFont val="宋体"/>
        <family val="0"/>
        <charset val="134"/>
      </rPr>
      <t xml:space="preserve">22301</t>
    </r>
  </si>
  <si>
    <t xml:space="preserve">副社长</t>
  </si>
  <si>
    <t xml:space="preserve">王懿</t>
  </si>
  <si>
    <r>
      <rPr>
        <sz val="12"/>
        <color rgb="FF000000"/>
        <rFont val="Noto Sans"/>
        <family val="2"/>
      </rPr>
      <t xml:space="preserve">播音</t>
    </r>
    <r>
      <rPr>
        <sz val="12"/>
        <color rgb="FF000000"/>
        <rFont val="宋体"/>
        <family val="0"/>
        <charset val="134"/>
      </rPr>
      <t xml:space="preserve">21401</t>
    </r>
  </si>
  <si>
    <t xml:space="preserve">财务部部长</t>
  </si>
  <si>
    <t xml:space="preserve">谭天秀</t>
  </si>
  <si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宋体"/>
        <family val="0"/>
        <charset val="134"/>
      </rPr>
      <t xml:space="preserve">22401</t>
    </r>
  </si>
  <si>
    <t xml:space="preserve">魏子坤</t>
  </si>
  <si>
    <r>
      <rPr>
        <sz val="12"/>
        <color rgb="FF000000"/>
        <rFont val="Noto Sans"/>
        <family val="2"/>
      </rPr>
      <t xml:space="preserve">电商</t>
    </r>
    <r>
      <rPr>
        <sz val="12"/>
        <color rgb="FF000000"/>
        <rFont val="宋体"/>
        <family val="0"/>
        <charset val="134"/>
      </rPr>
      <t xml:space="preserve">22302</t>
    </r>
  </si>
  <si>
    <t xml:space="preserve">外交部部长</t>
  </si>
  <si>
    <t xml:space="preserve">李光森</t>
  </si>
  <si>
    <t xml:space="preserve">朱芷纬</t>
  </si>
  <si>
    <t xml:space="preserve">对内副会长</t>
  </si>
  <si>
    <t xml:space="preserve">徐书辰</t>
  </si>
  <si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宋体"/>
        <family val="0"/>
        <charset val="134"/>
      </rPr>
      <t xml:space="preserve">22405</t>
    </r>
  </si>
  <si>
    <t xml:space="preserve">对外副会长</t>
  </si>
  <si>
    <t xml:space="preserve">王文婧</t>
  </si>
  <si>
    <r>
      <rPr>
        <sz val="12"/>
        <color rgb="FF000000"/>
        <rFont val="Noto Sans"/>
        <family val="2"/>
      </rPr>
      <t xml:space="preserve">国贸</t>
    </r>
    <r>
      <rPr>
        <sz val="12"/>
        <color rgb="FF000000"/>
        <rFont val="宋体"/>
        <family val="0"/>
        <charset val="134"/>
      </rPr>
      <t xml:space="preserve">22401</t>
    </r>
  </si>
  <si>
    <t xml:space="preserve">策划部部长</t>
  </si>
  <si>
    <t xml:space="preserve">王华钵</t>
  </si>
  <si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宋体"/>
        <family val="0"/>
        <charset val="134"/>
      </rPr>
      <t xml:space="preserve">22401</t>
    </r>
  </si>
  <si>
    <t xml:space="preserve">财物部部长</t>
  </si>
  <si>
    <t xml:space="preserve">黄景</t>
  </si>
  <si>
    <t xml:space="preserve">宣传部部长</t>
  </si>
  <si>
    <t xml:space="preserve">秦艾林</t>
  </si>
  <si>
    <t xml:space="preserve">外联部部长</t>
  </si>
  <si>
    <t xml:space="preserve">候娟</t>
  </si>
  <si>
    <t xml:space="preserve">学术部部长</t>
  </si>
  <si>
    <t xml:space="preserve">黎金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31532;&#20108;&#21313;&#23626;&#31038;&#22242;&#31649;&#29702;&#23618;&#20449;&#24687;&#34920;%20(1)%20(1)%20(2)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AppData/Local/Temp/01c67359-f8de-4e67-a5a9-9b19c27fbb05_&#33258;&#30001;&#39134;&#26827;&#31038;.zip.b05/&#31532;&#21313;&#20061;&#23626;&#8221;&#33258;&#30001;&#39134;&#8220;&#26827;&#31038;&#31649;&#29702;&#23618;&#21517;&#213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31532;&#21313;&#20061;&#23626;&#26262;&#26149;&#31038;&#22242;&#31649;&#29702;&#23618;&#20449;&#24687;&#34920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31532;&#20108;&#21313;&#23626;&#31038;&#22242;&#21488;&#29699;&#31038;&#25104;&#21592;&#20449;&#24687;&#34920;(1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Dreams&#38899;&#20048;&#31038;&#31038;&#22242;&#31649;&#29702;&#23618;(&#21313;&#20061;&#2362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31532;&#20108;&#23626;&#21453;&#35784;&#25945;&#32946;&#21327;&#20250;&#31649;&#29702;&#23618;&#21517;&#21333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27861;&#21830;&#36275;&#29699;&#31038;&#2224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AppData/Local/Temp/fb7322ea-763a-49ba-a5e4-1d2807204148_&#27815;&#28010;&#27721;&#26381;&#31038;&#20449;&#24687;%20(2).zip.148/&#27815;&#28010;&#27721;&#26381;&#31038;&#20449;&#24687;/&#27815;&#28010;&#27721;&#26381;&#31038;&#31038;&#22242;&#20449;&#24687;&#3492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28895;&#28779;&#28921;&#39274;&#21327;&#20250;&#31532;&#21313;&#20061;&#23626;&#31649;&#29702;&#23618;&#21517;&#21333;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21019;&#26032;&#21019;&#19994;&#21327;&#20250;&#31649;&#29702;&#23618;&#21517;&#2133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24555;&#20048;DIY&#21327;&#20250;&#32508;&#27979;&#21152;&#20998;&#20449;&#24687;&#3492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31038;&#22242;&#32508;&#27979;&#21152;&#20998;&#20449;&#24687;&#34920;&#27169;&#26495;%20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20050;&#20051;&#29699;&#21327;&#20250;2023&#23398;&#24180;&#31649;&#29702;&#23618;&#20449;&#2468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AppData/Local/Temp/c5c13b81-ecc6-4a29-9882-54564ce3e3c6_&#38646;&#21512;&#23398;&#31038;.zip.3c6/&#31532;&#21313;&#20061;&#23626;&#38646;&#21512;&#23398;&#31038;&#31038;&#22242;&#31649;&#29702;&#23618;&#20449;&#24687;&#34920;%20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AppData/Local/Temp/b19a51c3-2e9c-41ea-b32c-751510c2a69c_CST&#21327;&#20250;&#25552;&#20132;&#20449;&#24687;.zip.69c/CST&#21327;&#20250;&#31649;&#29702;&#23618;&#20449;&#24687;&#34920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32701;&#27611;&#29699;&#21327;&#20250;(1)%20(1)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26368;&#21160;&#28459;&#21327;&#20250;&#19978;&#19968;&#23626;&#31649;&#29702;&#23618;&#21517;&#2133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Users/&#31243;&#20255;&#25964;/Downloads/&#38468;&#20214;&#20108;&#65306;&#31532;&#21313;&#23626;&#23398;&#26415;&#31454;&#36187;&#21327;&#20250;&#31038;&#22242;&#31649;&#29702;&#23618;&#20449;&#24687;&#34920;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管理层"/>
      <sheetName val="正副会长"/>
    </sheetNames>
    <sheetDataSet>
      <sheetData sheetId="0">
        <row r="3">
          <cell r="A3" t="str">
            <v>法商吉他协会</v>
          </cell>
        </row>
        <row r="15">
          <cell r="A15" t="str">
            <v>Dream Fly轮滑社</v>
          </cell>
        </row>
        <row r="21">
          <cell r="A21" t="str">
            <v>历史爱好者协会社团</v>
          </cell>
        </row>
        <row r="38">
          <cell r="A38" t="str">
            <v>快乐DIY协会</v>
          </cell>
        </row>
        <row r="45">
          <cell r="A45" t="str">
            <v>法律爱好者协会</v>
          </cell>
        </row>
        <row r="63">
          <cell r="A63" t="str">
            <v>乒乓球爱好者协会</v>
          </cell>
        </row>
        <row r="71">
          <cell r="A71" t="str">
            <v>零合学社</v>
          </cell>
        </row>
        <row r="88">
          <cell r="A88" t="str">
            <v>cst极客协会</v>
          </cell>
        </row>
        <row r="95">
          <cell r="A95" t="str">
            <v>羽毛球爱好者协会</v>
          </cell>
        </row>
        <row r="103">
          <cell r="A103" t="str">
            <v>最动漫协会</v>
          </cell>
        </row>
        <row r="116">
          <cell r="A116" t="str">
            <v>学术竞赛协会</v>
          </cell>
        </row>
        <row r="133">
          <cell r="A133" t="str">
            <v>自由飞棋社</v>
          </cell>
        </row>
        <row r="143">
          <cell r="A143" t="str">
            <v>暖春舞社</v>
          </cell>
        </row>
        <row r="159">
          <cell r="A159" t="str">
            <v>台球协会</v>
          </cell>
        </row>
        <row r="166">
          <cell r="A166" t="str">
            <v>Dream 音乐社</v>
          </cell>
        </row>
        <row r="172">
          <cell r="A172" t="str">
            <v>反诈教育协会</v>
          </cell>
        </row>
        <row r="179">
          <cell r="A179" t="str">
            <v>足球协会</v>
          </cell>
        </row>
        <row r="185">
          <cell r="A185" t="str">
            <v>沧浪汉服社</v>
          </cell>
        </row>
        <row r="194">
          <cell r="A194" t="str">
            <v>烟火烹饪协会</v>
          </cell>
        </row>
        <row r="288">
          <cell r="A288" t="str">
            <v>创新创业协会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会长/团支书</v>
          </cell>
          <cell r="C3" t="str">
            <v>卜垂岩</v>
          </cell>
          <cell r="D3" t="str">
            <v>会计21409</v>
          </cell>
          <cell r="E3">
            <v>2140120911</v>
          </cell>
        </row>
        <row r="4">
          <cell r="B4" t="str">
            <v>副会长</v>
          </cell>
          <cell r="C4" t="str">
            <v>刘俊林</v>
          </cell>
          <cell r="D4" t="str">
            <v>金融21402</v>
          </cell>
          <cell r="E4">
            <v>2140210217</v>
          </cell>
        </row>
        <row r="5">
          <cell r="B5" t="str">
            <v>副会长</v>
          </cell>
          <cell r="C5" t="str">
            <v>胡洋</v>
          </cell>
          <cell r="D5" t="str">
            <v>金创22401</v>
          </cell>
          <cell r="E5">
            <v>2240260102</v>
          </cell>
        </row>
        <row r="6">
          <cell r="B6" t="str">
            <v>组宣部</v>
          </cell>
          <cell r="C6" t="str">
            <v>熊彬</v>
          </cell>
          <cell r="D6" t="str">
            <v>工商22401</v>
          </cell>
          <cell r="E6">
            <v>2240310121</v>
          </cell>
        </row>
        <row r="7">
          <cell r="B7" t="str">
            <v>组宣部</v>
          </cell>
          <cell r="C7" t="str">
            <v>黄先磊</v>
          </cell>
          <cell r="D7" t="str">
            <v>法学22401</v>
          </cell>
          <cell r="E7">
            <v>2240820118</v>
          </cell>
        </row>
        <row r="8">
          <cell r="B8" t="str">
            <v>财务部</v>
          </cell>
          <cell r="C8" t="str">
            <v>陈红丽</v>
          </cell>
          <cell r="D8" t="str">
            <v>国贸22301</v>
          </cell>
          <cell r="E8">
            <v>2230420126</v>
          </cell>
        </row>
        <row r="9">
          <cell r="B9" t="str">
            <v>财务部</v>
          </cell>
          <cell r="C9" t="str">
            <v>危夏雨</v>
          </cell>
          <cell r="D9" t="str">
            <v>人资21401</v>
          </cell>
          <cell r="E9">
            <v>2140350115</v>
          </cell>
        </row>
        <row r="10">
          <cell r="B10" t="str">
            <v>棋部</v>
          </cell>
          <cell r="C10" t="str">
            <v>杨诺</v>
          </cell>
          <cell r="D10" t="str">
            <v>金融22303</v>
          </cell>
          <cell r="E10">
            <v>2230260320</v>
          </cell>
        </row>
        <row r="11">
          <cell r="B11" t="str">
            <v>棋部</v>
          </cell>
          <cell r="C11" t="str">
            <v>朱俊林</v>
          </cell>
          <cell r="D11" t="str">
            <v>金融22303</v>
          </cell>
          <cell r="E11">
            <v>2230260314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B3" t="str">
            <v>会长/团支书</v>
          </cell>
          <cell r="C3" t="str">
            <v>王琴</v>
          </cell>
          <cell r="D3" t="str">
            <v>审计21401</v>
          </cell>
          <cell r="E3" t="str">
            <v>2140140130</v>
          </cell>
        </row>
        <row r="4">
          <cell r="B4" t="str">
            <v>副会长</v>
          </cell>
          <cell r="C4" t="str">
            <v>莫秋忆</v>
          </cell>
          <cell r="D4" t="str">
            <v>金融21404</v>
          </cell>
          <cell r="E4">
            <v>2140210416</v>
          </cell>
        </row>
        <row r="5">
          <cell r="B5" t="str">
            <v>副会长</v>
          </cell>
          <cell r="C5" t="str">
            <v>温野</v>
          </cell>
          <cell r="D5" t="str">
            <v>会计21302</v>
          </cell>
          <cell r="E5" t="str">
            <v>2130140240</v>
          </cell>
        </row>
        <row r="6">
          <cell r="B6" t="str">
            <v>副会长</v>
          </cell>
          <cell r="C6" t="str">
            <v>何佳桐</v>
          </cell>
          <cell r="D6" t="str">
            <v>会计21410</v>
          </cell>
          <cell r="E6" t="str">
            <v>2140121040</v>
          </cell>
        </row>
        <row r="7">
          <cell r="B7" t="str">
            <v>队长/办公室部长</v>
          </cell>
          <cell r="C7" t="str">
            <v>梅龄方</v>
          </cell>
          <cell r="D7" t="str">
            <v>会计22402</v>
          </cell>
          <cell r="E7" t="str">
            <v>2240120239</v>
          </cell>
        </row>
        <row r="8">
          <cell r="B8" t="str">
            <v>副队长/技术部部长</v>
          </cell>
          <cell r="C8" t="str">
            <v>范婉君</v>
          </cell>
          <cell r="D8" t="str">
            <v>金融22303</v>
          </cell>
          <cell r="E8" t="str">
            <v>2230260317</v>
          </cell>
        </row>
        <row r="9">
          <cell r="B9" t="str">
            <v>组织部部长</v>
          </cell>
          <cell r="C9" t="str">
            <v>李歆玥</v>
          </cell>
          <cell r="D9" t="str">
            <v>会计22307</v>
          </cell>
          <cell r="E9" t="str">
            <v>2230140716</v>
          </cell>
        </row>
        <row r="10">
          <cell r="B10" t="str">
            <v>宣传部部长</v>
          </cell>
          <cell r="C10" t="str">
            <v>曹紫雯</v>
          </cell>
          <cell r="D10" t="str">
            <v>国贸22401</v>
          </cell>
          <cell r="E10" t="str">
            <v>2240410109</v>
          </cell>
        </row>
        <row r="11">
          <cell r="B11" t="str">
            <v>财务部部长</v>
          </cell>
          <cell r="C11" t="str">
            <v>张芸娜</v>
          </cell>
          <cell r="D11" t="str">
            <v>会计22301</v>
          </cell>
          <cell r="E11" t="str">
            <v>2230140140</v>
          </cell>
        </row>
        <row r="12">
          <cell r="B12" t="str">
            <v>策划部部长</v>
          </cell>
          <cell r="C12" t="str">
            <v>白玉玲</v>
          </cell>
          <cell r="D12" t="str">
            <v>金融22402</v>
          </cell>
          <cell r="E12" t="str">
            <v>224021021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财务部长</v>
          </cell>
          <cell r="C3" t="str">
            <v>殷肇</v>
          </cell>
          <cell r="D3" t="str">
            <v>会计23305</v>
          </cell>
          <cell r="E3">
            <v>2330140517</v>
          </cell>
        </row>
        <row r="4">
          <cell r="B4" t="str">
            <v>宣传部长</v>
          </cell>
          <cell r="C4" t="str">
            <v>周扬君</v>
          </cell>
          <cell r="D4" t="str">
            <v>环设23401</v>
          </cell>
          <cell r="E4">
            <v>2340980105</v>
          </cell>
        </row>
        <row r="5">
          <cell r="B5" t="str">
            <v>组织部长</v>
          </cell>
          <cell r="C5" t="str">
            <v>丁紫媛</v>
          </cell>
          <cell r="D5" t="str">
            <v>金创23401</v>
          </cell>
          <cell r="E5">
            <v>2340260119</v>
          </cell>
        </row>
        <row r="6">
          <cell r="B6" t="str">
            <v>策划部长</v>
          </cell>
          <cell r="C6" t="str">
            <v>周皆圻</v>
          </cell>
          <cell r="D6" t="str">
            <v>法学23402</v>
          </cell>
          <cell r="E6">
            <v>2340820220</v>
          </cell>
        </row>
        <row r="7">
          <cell r="B7" t="str">
            <v>外联部长</v>
          </cell>
          <cell r="C7" t="str">
            <v>彭圣炜</v>
          </cell>
          <cell r="D7" t="str">
            <v>会计23303</v>
          </cell>
          <cell r="E7">
            <v>2330140316</v>
          </cell>
        </row>
        <row r="8">
          <cell r="B8" t="str">
            <v>会长</v>
          </cell>
          <cell r="C8" t="str">
            <v>吴小凡</v>
          </cell>
          <cell r="D8" t="str">
            <v>法学21401</v>
          </cell>
          <cell r="E8">
            <v>2140820143</v>
          </cell>
        </row>
      </sheetData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社长/团支书</v>
          </cell>
          <cell r="C3" t="str">
            <v>王尔豪</v>
          </cell>
          <cell r="D3" t="str">
            <v>计科21402</v>
          </cell>
          <cell r="E3">
            <v>2141620246</v>
          </cell>
        </row>
        <row r="4">
          <cell r="B4" t="str">
            <v>副社长</v>
          </cell>
          <cell r="C4" t="str">
            <v>陈玉杰</v>
          </cell>
          <cell r="D4" t="str">
            <v>会计21401</v>
          </cell>
          <cell r="E4">
            <v>2140120113</v>
          </cell>
        </row>
        <row r="5">
          <cell r="B5" t="str">
            <v>财务部</v>
          </cell>
          <cell r="C5" t="str">
            <v>吕小芊</v>
          </cell>
          <cell r="D5" t="str">
            <v>会计21404</v>
          </cell>
          <cell r="E5">
            <v>2140120437</v>
          </cell>
        </row>
        <row r="6">
          <cell r="B6" t="str">
            <v>副团支部书记</v>
          </cell>
          <cell r="C6" t="str">
            <v>胡圭兮</v>
          </cell>
          <cell r="D6" t="str">
            <v>视设22401</v>
          </cell>
          <cell r="E6">
            <v>2240990113</v>
          </cell>
        </row>
        <row r="7">
          <cell r="B7" t="str">
            <v>活动策划部</v>
          </cell>
          <cell r="C7" t="str">
            <v>刘瑾楠</v>
          </cell>
          <cell r="D7" t="str">
            <v>会计22304</v>
          </cell>
          <cell r="E7">
            <v>2230140418</v>
          </cell>
        </row>
        <row r="8">
          <cell r="B8" t="str">
            <v>外联部</v>
          </cell>
          <cell r="C8" t="str">
            <v>刘梦娟</v>
          </cell>
          <cell r="D8" t="str">
            <v>会计22405</v>
          </cell>
          <cell r="E8">
            <v>2240120534</v>
          </cell>
        </row>
      </sheetData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4">
          <cell r="B4" t="str">
            <v>会长</v>
          </cell>
          <cell r="C4" t="str">
            <v>裴宇轩</v>
          </cell>
          <cell r="D4" t="str">
            <v>金融21403</v>
          </cell>
          <cell r="E4">
            <v>2140210323</v>
          </cell>
        </row>
        <row r="5">
          <cell r="B5" t="str">
            <v>副会长</v>
          </cell>
          <cell r="C5" t="str">
            <v>王利容</v>
          </cell>
          <cell r="D5" t="str">
            <v>会计21405</v>
          </cell>
          <cell r="E5">
            <v>2140120501</v>
          </cell>
        </row>
        <row r="6">
          <cell r="B6" t="str">
            <v>副会长</v>
          </cell>
          <cell r="C6" t="str">
            <v>薛成康</v>
          </cell>
          <cell r="D6" t="str">
            <v>会计21405</v>
          </cell>
          <cell r="E6">
            <v>2140120502</v>
          </cell>
        </row>
        <row r="7">
          <cell r="B7" t="str">
            <v>秘书部</v>
          </cell>
          <cell r="C7" t="str">
            <v>尹昭妤</v>
          </cell>
          <cell r="D7" t="str">
            <v>金创22401</v>
          </cell>
          <cell r="E7">
            <v>2241620219</v>
          </cell>
        </row>
        <row r="8">
          <cell r="B8" t="str">
            <v>秘书部</v>
          </cell>
          <cell r="C8" t="str">
            <v>杨梦雨</v>
          </cell>
          <cell r="D8" t="str">
            <v>会计22405</v>
          </cell>
          <cell r="E8">
            <v>2240120502</v>
          </cell>
        </row>
        <row r="9">
          <cell r="B9" t="str">
            <v>策划部</v>
          </cell>
          <cell r="C9" t="str">
            <v>郭怡璐</v>
          </cell>
          <cell r="D9" t="str">
            <v>会计21405</v>
          </cell>
          <cell r="E9">
            <v>2140120520</v>
          </cell>
        </row>
        <row r="10">
          <cell r="B10" t="str">
            <v>策划部</v>
          </cell>
          <cell r="C10" t="str">
            <v>胡维文</v>
          </cell>
          <cell r="D10" t="str">
            <v>金融22403</v>
          </cell>
          <cell r="E10">
            <v>2040210333</v>
          </cell>
        </row>
        <row r="11">
          <cell r="B11" t="str">
            <v>技术部</v>
          </cell>
          <cell r="C11" t="str">
            <v>罗池薇</v>
          </cell>
          <cell r="D11" t="str">
            <v>会计22302</v>
          </cell>
          <cell r="E11">
            <v>2230140247</v>
          </cell>
        </row>
        <row r="12">
          <cell r="B12" t="str">
            <v>技术部</v>
          </cell>
          <cell r="C12" t="str">
            <v>熊雪柔</v>
          </cell>
          <cell r="D12" t="str">
            <v>会计21405</v>
          </cell>
          <cell r="E12">
            <v>2140120549</v>
          </cell>
        </row>
        <row r="13">
          <cell r="B13" t="str">
            <v>外宣部</v>
          </cell>
          <cell r="C13" t="str">
            <v>王洋</v>
          </cell>
          <cell r="D13" t="str">
            <v>视设21401</v>
          </cell>
          <cell r="E13">
            <v>2140990131</v>
          </cell>
        </row>
        <row r="14">
          <cell r="B14" t="str">
            <v>外宣部</v>
          </cell>
          <cell r="C14" t="str">
            <v>许舟</v>
          </cell>
          <cell r="D14" t="str">
            <v>视设21401</v>
          </cell>
          <cell r="E14">
            <v>2140990130</v>
          </cell>
        </row>
        <row r="15">
          <cell r="B15" t="str">
            <v>人资部</v>
          </cell>
          <cell r="C15" t="str">
            <v>郭真岑</v>
          </cell>
          <cell r="D15" t="str">
            <v>动画22401</v>
          </cell>
          <cell r="E15">
            <v>2240920101</v>
          </cell>
        </row>
        <row r="16">
          <cell r="B16" t="str">
            <v>人资部</v>
          </cell>
          <cell r="C16" t="str">
            <v>彭昊澜</v>
          </cell>
          <cell r="D16" t="str">
            <v>法学22404</v>
          </cell>
          <cell r="E16">
            <v>2240820403</v>
          </cell>
        </row>
        <row r="17">
          <cell r="B17" t="str">
            <v>财务部</v>
          </cell>
          <cell r="C17" t="str">
            <v>宋姝莹</v>
          </cell>
          <cell r="D17" t="str">
            <v>会计21405</v>
          </cell>
          <cell r="E17">
            <v>2140120548</v>
          </cell>
        </row>
        <row r="18">
          <cell r="B18" t="str">
            <v>财务部</v>
          </cell>
          <cell r="C18" t="str">
            <v>马田媛</v>
          </cell>
          <cell r="D18" t="str">
            <v>电商21304</v>
          </cell>
          <cell r="E18">
            <v>2130710440</v>
          </cell>
        </row>
      </sheetData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会长</v>
          </cell>
          <cell r="C3" t="str">
            <v>夏俊豪</v>
          </cell>
          <cell r="D3" t="str">
            <v>营销23202</v>
          </cell>
          <cell r="E3">
            <v>2320330212</v>
          </cell>
        </row>
        <row r="4">
          <cell r="B4" t="str">
            <v>财务部部长</v>
          </cell>
          <cell r="C4" t="str">
            <v>毕书君</v>
          </cell>
          <cell r="D4" t="str">
            <v>法学22403</v>
          </cell>
          <cell r="E4">
            <v>2240820314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秘书</v>
          </cell>
          <cell r="C3" t="str">
            <v>江芸鑫</v>
          </cell>
          <cell r="D3" t="str">
            <v>计应23301</v>
          </cell>
          <cell r="E3">
            <v>2331620117</v>
          </cell>
        </row>
        <row r="4">
          <cell r="B4" t="str">
            <v>财务部部长</v>
          </cell>
          <cell r="C4" t="str">
            <v>姜艳</v>
          </cell>
          <cell r="D4" t="str">
            <v>会计22408</v>
          </cell>
          <cell r="E4">
            <v>2240120817</v>
          </cell>
        </row>
        <row r="7">
          <cell r="B7" t="str">
            <v>活动部部长</v>
          </cell>
          <cell r="C7" t="str">
            <v>黄馨雨</v>
          </cell>
          <cell r="D7" t="str">
            <v>视设23401</v>
          </cell>
          <cell r="E7">
            <v>2340990109</v>
          </cell>
        </row>
        <row r="12">
          <cell r="B12" t="str">
            <v>外联部部长</v>
          </cell>
          <cell r="C12" t="str">
            <v>张陈怡  </v>
          </cell>
          <cell r="D12" t="str">
            <v>法学23401</v>
          </cell>
          <cell r="E12">
            <v>2340820115</v>
          </cell>
        </row>
        <row r="15">
          <cell r="B15" t="str">
            <v>宣传部部长</v>
          </cell>
          <cell r="C15" t="str">
            <v>李艾慈</v>
          </cell>
          <cell r="D15" t="str">
            <v>烹饪23301</v>
          </cell>
          <cell r="E15">
            <v>2331030108</v>
          </cell>
        </row>
        <row r="17">
          <cell r="B17" t="str">
            <v>社长</v>
          </cell>
          <cell r="C17" t="str">
            <v>李欣煜</v>
          </cell>
          <cell r="D17" t="str">
            <v>会计23409</v>
          </cell>
          <cell r="E17">
            <v>2340120915</v>
          </cell>
        </row>
        <row r="18">
          <cell r="B18" t="str">
            <v>副社长</v>
          </cell>
          <cell r="C18" t="str">
            <v>徐欢</v>
          </cell>
          <cell r="D18" t="str">
            <v>会计23306</v>
          </cell>
          <cell r="E18">
            <v>2330140637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会长</v>
          </cell>
          <cell r="C3" t="str">
            <v>李潇潇</v>
          </cell>
          <cell r="D3" t="str">
            <v>烹饪21401</v>
          </cell>
          <cell r="E3">
            <v>2141010104</v>
          </cell>
        </row>
        <row r="4">
          <cell r="B4" t="str">
            <v>副会长</v>
          </cell>
          <cell r="C4" t="str">
            <v>周子俊</v>
          </cell>
          <cell r="D4" t="str">
            <v>烹饪21402</v>
          </cell>
          <cell r="E4">
            <v>2141010217</v>
          </cell>
        </row>
        <row r="5">
          <cell r="B5" t="str">
            <v>活动策划部</v>
          </cell>
          <cell r="C5" t="str">
            <v>葛惠</v>
          </cell>
          <cell r="D5" t="str">
            <v>烹饪21401</v>
          </cell>
          <cell r="E5">
            <v>2141010112</v>
          </cell>
        </row>
        <row r="6">
          <cell r="B6" t="str">
            <v>宣传部部长</v>
          </cell>
          <cell r="C6" t="str">
            <v>白晶晶</v>
          </cell>
          <cell r="D6" t="str">
            <v>烹饪22402</v>
          </cell>
          <cell r="E6">
            <v>2241010210</v>
          </cell>
        </row>
        <row r="7">
          <cell r="B7" t="str">
            <v>竞赛部部长</v>
          </cell>
          <cell r="C7" t="str">
            <v>莫丹</v>
          </cell>
          <cell r="D7" t="str">
            <v>烹饪21401</v>
          </cell>
          <cell r="E7">
            <v>2141010121</v>
          </cell>
        </row>
        <row r="8">
          <cell r="B8" t="str">
            <v>财务部部长</v>
          </cell>
          <cell r="C8" t="str">
            <v>尹梦</v>
          </cell>
          <cell r="D8" t="str">
            <v>烹饪21401</v>
          </cell>
          <cell r="E8">
            <v>2141010102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会长</v>
          </cell>
          <cell r="C2" t="str">
            <v>石张锐</v>
          </cell>
          <cell r="D2" t="str">
            <v>电商21401</v>
          </cell>
          <cell r="E2">
            <v>2140750116</v>
          </cell>
        </row>
        <row r="3">
          <cell r="B3" t="str">
            <v>副会长</v>
          </cell>
          <cell r="C3" t="str">
            <v>陈晨</v>
          </cell>
          <cell r="D3" t="str">
            <v>国贸21401</v>
          </cell>
          <cell r="E3">
            <v>2140430112</v>
          </cell>
        </row>
        <row r="4">
          <cell r="B4" t="str">
            <v>副会长</v>
          </cell>
          <cell r="C4" t="str">
            <v>王璇宇</v>
          </cell>
          <cell r="D4" t="str">
            <v>审计21401</v>
          </cell>
          <cell r="E4">
            <v>2140140124</v>
          </cell>
        </row>
        <row r="5">
          <cell r="B5" t="str">
            <v>竞赛部部长</v>
          </cell>
          <cell r="C5" t="str">
            <v>汪展</v>
          </cell>
          <cell r="D5" t="str">
            <v>金融21401</v>
          </cell>
          <cell r="E5">
            <v>2140570123</v>
          </cell>
        </row>
        <row r="6">
          <cell r="B6" t="str">
            <v>竞赛部部长</v>
          </cell>
          <cell r="C6" t="str">
            <v>朱齐贤</v>
          </cell>
          <cell r="D6" t="str">
            <v>会计22409</v>
          </cell>
          <cell r="E6">
            <v>2240120918</v>
          </cell>
        </row>
        <row r="7">
          <cell r="B7" t="str">
            <v>实创部部长</v>
          </cell>
          <cell r="C7" t="str">
            <v>王辰</v>
          </cell>
          <cell r="D7" t="str">
            <v>会计21301</v>
          </cell>
          <cell r="E7">
            <v>2240140118</v>
          </cell>
        </row>
        <row r="8">
          <cell r="B8" t="str">
            <v>外宣部部长</v>
          </cell>
          <cell r="C8" t="str">
            <v>杨晨</v>
          </cell>
          <cell r="D8" t="str">
            <v>审计22401</v>
          </cell>
          <cell r="E8">
            <v>2240140118</v>
          </cell>
        </row>
        <row r="9">
          <cell r="B9" t="str">
            <v>外宣部部长</v>
          </cell>
          <cell r="C9" t="str">
            <v>罗夏钰</v>
          </cell>
          <cell r="D9" t="str">
            <v>会计22408</v>
          </cell>
          <cell r="E9">
            <v>2240120849</v>
          </cell>
        </row>
        <row r="10">
          <cell r="B10" t="str">
            <v>外宣部部长</v>
          </cell>
          <cell r="C10" t="str">
            <v>朱芷纬</v>
          </cell>
          <cell r="D10" t="str">
            <v>会计22408</v>
          </cell>
          <cell r="E10">
            <v>2240120813</v>
          </cell>
        </row>
        <row r="11">
          <cell r="B11" t="str">
            <v>竞赛部部长</v>
          </cell>
          <cell r="C11" t="str">
            <v>罗王明</v>
          </cell>
          <cell r="D11" t="str">
            <v>电商22401</v>
          </cell>
          <cell r="E11">
            <v>2240750102</v>
          </cell>
        </row>
        <row r="12">
          <cell r="B12" t="str">
            <v>实创部部长</v>
          </cell>
          <cell r="C12" t="str">
            <v>刘希</v>
          </cell>
          <cell r="D12" t="str">
            <v>电商22401</v>
          </cell>
          <cell r="E12">
            <v>2240750117</v>
          </cell>
        </row>
        <row r="13">
          <cell r="B13" t="str">
            <v>综办部部长</v>
          </cell>
          <cell r="C13" t="str">
            <v>汤超然</v>
          </cell>
          <cell r="D13" t="str">
            <v>会计21410</v>
          </cell>
          <cell r="E13">
            <v>2140121011</v>
          </cell>
        </row>
        <row r="14">
          <cell r="B14" t="str">
            <v>综办部部长</v>
          </cell>
          <cell r="C14" t="str">
            <v>杨景麟</v>
          </cell>
          <cell r="D14" t="str">
            <v>会计21410</v>
          </cell>
          <cell r="E14">
            <v>2140121018</v>
          </cell>
        </row>
        <row r="15">
          <cell r="B15" t="str">
            <v>综办部部长</v>
          </cell>
          <cell r="C15" t="str">
            <v>柯彤</v>
          </cell>
          <cell r="D15" t="str">
            <v>电商22401</v>
          </cell>
          <cell r="E15">
            <v>22407501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会长</v>
          </cell>
          <cell r="C3" t="str">
            <v>胡莉</v>
          </cell>
          <cell r="D3" t="str">
            <v>英语22401</v>
          </cell>
          <cell r="E3">
            <v>2240610129</v>
          </cell>
        </row>
        <row r="4">
          <cell r="B4" t="str">
            <v>办公室部部长</v>
          </cell>
          <cell r="C4" t="str">
            <v>夏玉玲</v>
          </cell>
          <cell r="D4" t="str">
            <v>会计22402</v>
          </cell>
          <cell r="E4">
            <v>2240120242</v>
          </cell>
        </row>
        <row r="5">
          <cell r="B5" t="str">
            <v>财务部部长</v>
          </cell>
          <cell r="C5" t="str">
            <v>周奕池</v>
          </cell>
          <cell r="D5" t="str">
            <v>会计22409</v>
          </cell>
          <cell r="E5">
            <v>2240120904</v>
          </cell>
        </row>
        <row r="6">
          <cell r="B6" t="str">
            <v>宣传部部长</v>
          </cell>
          <cell r="C6" t="str">
            <v>洪爽</v>
          </cell>
          <cell r="D6" t="str">
            <v>英语22401</v>
          </cell>
          <cell r="E6">
            <v>2240610111</v>
          </cell>
        </row>
        <row r="7">
          <cell r="B7" t="str">
            <v>教学部部长</v>
          </cell>
          <cell r="C7" t="str">
            <v>杨雪晴</v>
          </cell>
          <cell r="D7" t="str">
            <v>商英22401</v>
          </cell>
          <cell r="E7">
            <v>2240630103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5"/>
    </sheetNames>
    <sheetDataSet>
      <sheetData sheetId="0">
        <row r="3">
          <cell r="B3" t="str">
            <v>会长</v>
          </cell>
          <cell r="C3" t="str">
            <v>李浩南</v>
          </cell>
          <cell r="D3" t="str">
            <v>法学22404</v>
          </cell>
          <cell r="E3">
            <v>2240820412</v>
          </cell>
        </row>
        <row r="4">
          <cell r="B4" t="str">
            <v>副会长</v>
          </cell>
          <cell r="C4" t="str">
            <v>陈珺睿</v>
          </cell>
          <cell r="D4" t="str">
            <v>法学22403</v>
          </cell>
          <cell r="E4">
            <v>2240610242</v>
          </cell>
        </row>
        <row r="5">
          <cell r="B5" t="str">
            <v>财务部部长</v>
          </cell>
          <cell r="C5" t="str">
            <v>文贻娟</v>
          </cell>
          <cell r="D5" t="str">
            <v>法学22401</v>
          </cell>
          <cell r="E5">
            <v>2240820116</v>
          </cell>
        </row>
        <row r="6">
          <cell r="B6" t="str">
            <v>宣传部部长</v>
          </cell>
          <cell r="C6" t="str">
            <v>王红梅</v>
          </cell>
          <cell r="D6" t="str">
            <v>工商22402</v>
          </cell>
          <cell r="E6">
            <v>2240310206</v>
          </cell>
        </row>
        <row r="7">
          <cell r="B7" t="str">
            <v>组织部部长</v>
          </cell>
          <cell r="C7" t="str">
            <v>吴晨曦</v>
          </cell>
          <cell r="D7" t="str">
            <v>会计21307</v>
          </cell>
          <cell r="E7">
            <v>2130140744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会长</v>
          </cell>
          <cell r="B2" t="str">
            <v>龚亮</v>
          </cell>
          <cell r="C2" t="str">
            <v>会计22409</v>
          </cell>
          <cell r="D2" t="str">
            <v>2240120943</v>
          </cell>
        </row>
        <row r="3">
          <cell r="A3" t="str">
            <v>副会长</v>
          </cell>
          <cell r="B3" t="str">
            <v>余莹莹</v>
          </cell>
          <cell r="C3" t="str">
            <v>会计21403</v>
          </cell>
          <cell r="D3" t="str">
            <v>2140120342</v>
          </cell>
        </row>
        <row r="4">
          <cell r="A4" t="str">
            <v>财务部部长</v>
          </cell>
          <cell r="B4" t="str">
            <v>成亚棋</v>
          </cell>
          <cell r="C4" t="str">
            <v>人资22401</v>
          </cell>
          <cell r="D4" t="str">
            <v>2240350106</v>
          </cell>
        </row>
        <row r="5">
          <cell r="A5" t="str">
            <v>技术部部长</v>
          </cell>
          <cell r="B5" t="str">
            <v>赖煜宸</v>
          </cell>
          <cell r="C5" t="str">
            <v>会计22404</v>
          </cell>
          <cell r="D5" t="str">
            <v>2240120412</v>
          </cell>
        </row>
        <row r="6">
          <cell r="A6" t="str">
            <v>宣传部部长</v>
          </cell>
          <cell r="B6" t="str">
            <v>陈家宏</v>
          </cell>
          <cell r="C6" t="str">
            <v>计科22401</v>
          </cell>
          <cell r="D6" t="str">
            <v>2241620135</v>
          </cell>
        </row>
        <row r="7">
          <cell r="A7" t="str">
            <v>外联部部长</v>
          </cell>
          <cell r="B7" t="str">
            <v>黄文</v>
          </cell>
          <cell r="C7" t="str">
            <v>金融22401</v>
          </cell>
          <cell r="D7" t="str">
            <v>2240210152</v>
          </cell>
        </row>
        <row r="8">
          <cell r="A8" t="str">
            <v>策划部部长</v>
          </cell>
          <cell r="B8" t="str">
            <v>揭缮琪</v>
          </cell>
          <cell r="C8" t="str">
            <v>会计22301</v>
          </cell>
          <cell r="D8" t="str">
            <v>223014013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B3" t="str">
            <v>会长/团支书</v>
          </cell>
          <cell r="C3" t="str">
            <v>刘晨璐</v>
          </cell>
          <cell r="D3" t="str">
            <v>会计21410</v>
          </cell>
          <cell r="E3" t="str">
            <v>2140121014</v>
          </cell>
        </row>
        <row r="4">
          <cell r="B4" t="str">
            <v>副会长</v>
          </cell>
          <cell r="C4" t="str">
            <v>陈凌燕</v>
          </cell>
          <cell r="D4" t="str">
            <v>会计21408</v>
          </cell>
          <cell r="E4" t="str">
            <v>2140120816</v>
          </cell>
        </row>
        <row r="5">
          <cell r="B5" t="str">
            <v>副会长</v>
          </cell>
          <cell r="C5" t="str">
            <v>岑涛涛</v>
          </cell>
          <cell r="D5" t="str">
            <v>会计21409</v>
          </cell>
          <cell r="E5" t="str">
            <v>2140120947</v>
          </cell>
        </row>
        <row r="6">
          <cell r="B6" t="str">
            <v>财务部</v>
          </cell>
          <cell r="C6" t="str">
            <v>李今</v>
          </cell>
          <cell r="D6" t="str">
            <v>财管21401</v>
          </cell>
          <cell r="E6" t="str">
            <v>2140130150</v>
          </cell>
        </row>
        <row r="7">
          <cell r="B7" t="str">
            <v>财务部</v>
          </cell>
          <cell r="C7" t="str">
            <v>廖雪林</v>
          </cell>
          <cell r="D7" t="str">
            <v>会计22403</v>
          </cell>
          <cell r="E7" t="str">
            <v>2240120318</v>
          </cell>
        </row>
        <row r="8">
          <cell r="B8" t="str">
            <v>财务部</v>
          </cell>
          <cell r="C8" t="str">
            <v>别以诺</v>
          </cell>
          <cell r="D8" t="str">
            <v>会计22405</v>
          </cell>
          <cell r="E8" t="str">
            <v>2240120535</v>
          </cell>
        </row>
        <row r="9">
          <cell r="B9" t="str">
            <v>培训部</v>
          </cell>
          <cell r="C9" t="str">
            <v>石楠</v>
          </cell>
          <cell r="D9" t="str">
            <v>审计22401</v>
          </cell>
          <cell r="E9" t="str">
            <v>2240140137</v>
          </cell>
        </row>
        <row r="10">
          <cell r="B10" t="str">
            <v>培训部</v>
          </cell>
          <cell r="C10" t="str">
            <v>柳俊杰</v>
          </cell>
          <cell r="D10" t="str">
            <v>计科22402</v>
          </cell>
          <cell r="E10" t="str">
            <v>2241210126</v>
          </cell>
        </row>
        <row r="11">
          <cell r="B11" t="str">
            <v>培训部</v>
          </cell>
          <cell r="C11" t="str">
            <v>廖涵升</v>
          </cell>
          <cell r="D11" t="str">
            <v>会计22406</v>
          </cell>
          <cell r="E11" t="str">
            <v>2240120601</v>
          </cell>
        </row>
        <row r="12">
          <cell r="B12" t="str">
            <v>组织部</v>
          </cell>
          <cell r="C12" t="str">
            <v>刘悦</v>
          </cell>
          <cell r="D12" t="str">
            <v>会计22406</v>
          </cell>
          <cell r="E12" t="str">
            <v>2240120615</v>
          </cell>
        </row>
        <row r="13">
          <cell r="B13" t="str">
            <v>组织部</v>
          </cell>
          <cell r="C13" t="str">
            <v>谢心妍</v>
          </cell>
          <cell r="D13" t="str">
            <v>会计22407</v>
          </cell>
          <cell r="E13" t="str">
            <v>2240120706</v>
          </cell>
        </row>
        <row r="14">
          <cell r="B14" t="str">
            <v>组织部</v>
          </cell>
          <cell r="C14" t="str">
            <v>程颖</v>
          </cell>
          <cell r="D14" t="str">
            <v>财管22401</v>
          </cell>
          <cell r="E14" t="str">
            <v>2240130142</v>
          </cell>
        </row>
        <row r="15">
          <cell r="B15" t="str">
            <v>宣传部</v>
          </cell>
          <cell r="C15" t="str">
            <v>白慧怡</v>
          </cell>
          <cell r="D15" t="str">
            <v>会计22406</v>
          </cell>
          <cell r="E15" t="str">
            <v>2240120621</v>
          </cell>
        </row>
        <row r="16">
          <cell r="B16" t="str">
            <v>宣传部</v>
          </cell>
          <cell r="C16" t="str">
            <v>郭瑞瑞</v>
          </cell>
          <cell r="D16" t="str">
            <v>会计22406</v>
          </cell>
          <cell r="E16" t="str">
            <v>2240120636</v>
          </cell>
        </row>
        <row r="17">
          <cell r="B17" t="str">
            <v>宣传部</v>
          </cell>
          <cell r="C17" t="str">
            <v>王镇潇</v>
          </cell>
          <cell r="D17" t="str">
            <v>金融22401</v>
          </cell>
          <cell r="E17" t="str">
            <v>224021013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B3" t="str">
            <v>会长</v>
          </cell>
          <cell r="C3" t="str">
            <v>贾我泽</v>
          </cell>
          <cell r="D3" t="str">
            <v>计科22401</v>
          </cell>
          <cell r="E3" t="str">
            <v>2241620105</v>
          </cell>
        </row>
        <row r="4">
          <cell r="B4" t="str">
            <v>副会长</v>
          </cell>
          <cell r="C4" t="str">
            <v>熊涛</v>
          </cell>
          <cell r="D4" t="str">
            <v>计科22401</v>
          </cell>
          <cell r="E4" t="str">
            <v>2241620110</v>
          </cell>
        </row>
        <row r="5">
          <cell r="B5" t="str">
            <v>副会长</v>
          </cell>
          <cell r="C5" t="str">
            <v>刘俊杰</v>
          </cell>
          <cell r="D5" t="str">
            <v>计科21401</v>
          </cell>
          <cell r="E5" t="str">
            <v>2141620148</v>
          </cell>
        </row>
        <row r="6">
          <cell r="B6" t="str">
            <v>财务部部长</v>
          </cell>
          <cell r="C6" t="str">
            <v>秦光勇</v>
          </cell>
          <cell r="D6" t="str">
            <v>计科21402</v>
          </cell>
          <cell r="E6" t="str">
            <v>2142620239</v>
          </cell>
        </row>
        <row r="7">
          <cell r="B7" t="str">
            <v>策划部部长</v>
          </cell>
          <cell r="C7" t="str">
            <v>牛俊翔</v>
          </cell>
          <cell r="D7" t="str">
            <v>计科22402</v>
          </cell>
          <cell r="E7" t="str">
            <v>2241620229</v>
          </cell>
        </row>
        <row r="8">
          <cell r="B8" t="str">
            <v>宣传部部长</v>
          </cell>
          <cell r="C8" t="str">
            <v>赵彦冰</v>
          </cell>
          <cell r="D8" t="str">
            <v>计科22402</v>
          </cell>
          <cell r="E8" t="str">
            <v>224162023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会长</v>
          </cell>
          <cell r="C3" t="str">
            <v>吴婧瑜</v>
          </cell>
          <cell r="D3" t="str">
            <v>会计22301</v>
          </cell>
          <cell r="E3">
            <v>2230140134</v>
          </cell>
        </row>
        <row r="4">
          <cell r="B4" t="str">
            <v>副会长</v>
          </cell>
          <cell r="C4" t="str">
            <v>罗福临</v>
          </cell>
          <cell r="D4" t="str">
            <v>会计22302</v>
          </cell>
          <cell r="E4">
            <v>2230140211</v>
          </cell>
        </row>
        <row r="5">
          <cell r="B5" t="str">
            <v>副会长</v>
          </cell>
          <cell r="C5" t="str">
            <v>林家勤</v>
          </cell>
          <cell r="D5" t="str">
            <v>金融21406</v>
          </cell>
          <cell r="E5">
            <v>2140210625</v>
          </cell>
        </row>
        <row r="6">
          <cell r="B6" t="str">
            <v>竞技部部长</v>
          </cell>
          <cell r="C6" t="str">
            <v>胡翼翔</v>
          </cell>
          <cell r="D6" t="str">
            <v>财管22401</v>
          </cell>
          <cell r="E6">
            <v>2241210115</v>
          </cell>
        </row>
        <row r="7">
          <cell r="B7" t="str">
            <v>财务部部长</v>
          </cell>
          <cell r="C7" t="str">
            <v>凌曦</v>
          </cell>
          <cell r="D7" t="str">
            <v>会计22409</v>
          </cell>
          <cell r="E7">
            <v>2240120903</v>
          </cell>
        </row>
        <row r="8">
          <cell r="B8" t="str">
            <v>宣传部部长</v>
          </cell>
          <cell r="C8" t="str">
            <v>吕在睿</v>
          </cell>
          <cell r="D8" t="str">
            <v>会计22306</v>
          </cell>
          <cell r="E8">
            <v>2230140648</v>
          </cell>
        </row>
        <row r="9">
          <cell r="B9" t="str">
            <v>策划部部长</v>
          </cell>
          <cell r="C9" t="str">
            <v>郭澈</v>
          </cell>
          <cell r="D9" t="str">
            <v>烹饪22401</v>
          </cell>
          <cell r="E9">
            <v>2241010103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 t="str">
            <v>会长</v>
          </cell>
          <cell r="C3" t="str">
            <v>张晨蕊</v>
          </cell>
          <cell r="D3" t="str">
            <v>动画21401</v>
          </cell>
          <cell r="E3">
            <v>2140920127</v>
          </cell>
        </row>
        <row r="4">
          <cell r="B4" t="str">
            <v>副会</v>
          </cell>
          <cell r="C4" t="str">
            <v>妥建晔</v>
          </cell>
          <cell r="D4" t="str">
            <v>烹饪22402</v>
          </cell>
          <cell r="E4">
            <v>2241010206</v>
          </cell>
        </row>
        <row r="5">
          <cell r="B5" t="str">
            <v>物资部部长</v>
          </cell>
          <cell r="C5" t="str">
            <v>黄杨雨东</v>
          </cell>
          <cell r="D5" t="str">
            <v>法学21404</v>
          </cell>
          <cell r="E5">
            <v>2140820411</v>
          </cell>
        </row>
        <row r="6">
          <cell r="B6" t="str">
            <v>物资部部长</v>
          </cell>
          <cell r="C6" t="str">
            <v>白茂禾</v>
          </cell>
          <cell r="D6" t="str">
            <v>会计22401</v>
          </cell>
          <cell r="E6">
            <v>2240120148</v>
          </cell>
        </row>
        <row r="7">
          <cell r="B7" t="str">
            <v>外联部长</v>
          </cell>
          <cell r="C7" t="str">
            <v>郑海璐</v>
          </cell>
          <cell r="D7" t="str">
            <v>国贸22301</v>
          </cell>
          <cell r="E7">
            <v>2230420149</v>
          </cell>
        </row>
        <row r="8">
          <cell r="B8" t="str">
            <v>外联部长</v>
          </cell>
          <cell r="C8" t="str">
            <v>李俊峰</v>
          </cell>
          <cell r="D8" t="str">
            <v>营销22301</v>
          </cell>
          <cell r="E8">
            <v>2230320137</v>
          </cell>
        </row>
        <row r="9">
          <cell r="B9" t="str">
            <v>宅舞部部长</v>
          </cell>
          <cell r="C9" t="str">
            <v>陈暄</v>
          </cell>
          <cell r="D9" t="str">
            <v>审计22401</v>
          </cell>
          <cell r="E9">
            <v>2240140145</v>
          </cell>
        </row>
        <row r="10">
          <cell r="B10" t="str">
            <v>cos部部长</v>
          </cell>
          <cell r="C10" t="str">
            <v>骆贝</v>
          </cell>
          <cell r="D10" t="str">
            <v>法学22401</v>
          </cell>
          <cell r="E10">
            <v>2240820147</v>
          </cell>
        </row>
        <row r="11">
          <cell r="B11" t="str">
            <v>cos部部长</v>
          </cell>
          <cell r="C11" t="str">
            <v>张宁毓</v>
          </cell>
          <cell r="D11" t="str">
            <v>视设22401</v>
          </cell>
          <cell r="E11">
            <v>2240990123</v>
          </cell>
        </row>
        <row r="12">
          <cell r="B12" t="str">
            <v>秘书部部长</v>
          </cell>
          <cell r="C12" t="str">
            <v>盛文志</v>
          </cell>
          <cell r="D12" t="str">
            <v>造价22401</v>
          </cell>
          <cell r="E12">
            <v>2240560101</v>
          </cell>
        </row>
        <row r="13">
          <cell r="B13" t="str">
            <v>策宣部部长</v>
          </cell>
          <cell r="C13" t="str">
            <v>涂心玥</v>
          </cell>
          <cell r="D13" t="str">
            <v>法学22401</v>
          </cell>
          <cell r="E13">
            <v>2240610102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B3" t="str">
            <v>会长</v>
          </cell>
          <cell r="C3" t="str">
            <v>郑晓梦</v>
          </cell>
          <cell r="D3" t="str">
            <v>国贸21401</v>
          </cell>
          <cell r="E3" t="str">
            <v>2140430145</v>
          </cell>
        </row>
        <row r="4">
          <cell r="B4" t="str">
            <v>副会长</v>
          </cell>
          <cell r="C4" t="str">
            <v>陈俊杰</v>
          </cell>
          <cell r="D4" t="str">
            <v>工商21301</v>
          </cell>
          <cell r="E4" t="str">
            <v>2130310117</v>
          </cell>
        </row>
        <row r="5">
          <cell r="B5" t="str">
            <v>副会长</v>
          </cell>
          <cell r="C5" t="str">
            <v>徐子逸</v>
          </cell>
          <cell r="D5" t="str">
            <v>法学21402</v>
          </cell>
          <cell r="E5" t="str">
            <v>2140350101</v>
          </cell>
        </row>
        <row r="6">
          <cell r="B6" t="str">
            <v>学协助教</v>
          </cell>
          <cell r="C6" t="str">
            <v>涂伟民</v>
          </cell>
          <cell r="D6" t="str">
            <v>国贸21401</v>
          </cell>
          <cell r="E6" t="str">
            <v>2140430101</v>
          </cell>
        </row>
        <row r="7">
          <cell r="B7" t="str">
            <v>创业部部长</v>
          </cell>
          <cell r="C7" t="str">
            <v>李梦雪</v>
          </cell>
          <cell r="D7" t="str">
            <v>人资22401</v>
          </cell>
          <cell r="E7" t="str">
            <v>2240350113</v>
          </cell>
        </row>
        <row r="8">
          <cell r="B8" t="str">
            <v>创业部部长</v>
          </cell>
          <cell r="C8" t="str">
            <v>黄天晨</v>
          </cell>
          <cell r="D8" t="str">
            <v>工商22402</v>
          </cell>
          <cell r="E8" t="str">
            <v>2240310217</v>
          </cell>
        </row>
        <row r="9">
          <cell r="B9" t="str">
            <v>辩论部部长</v>
          </cell>
          <cell r="C9" t="str">
            <v>向晓</v>
          </cell>
          <cell r="D9" t="str">
            <v>工商22401</v>
          </cell>
          <cell r="E9" t="str">
            <v>2240310107</v>
          </cell>
        </row>
        <row r="10">
          <cell r="B10" t="str">
            <v>辩论部部长</v>
          </cell>
          <cell r="C10" t="str">
            <v>黄清心</v>
          </cell>
          <cell r="D10" t="str">
            <v>人资22401</v>
          </cell>
          <cell r="E10" t="str">
            <v>2240350138</v>
          </cell>
        </row>
        <row r="11">
          <cell r="B11" t="str">
            <v>视创部部长</v>
          </cell>
          <cell r="C11" t="str">
            <v>冯稳娜</v>
          </cell>
          <cell r="D11" t="str">
            <v>人资22401</v>
          </cell>
          <cell r="E11" t="str">
            <v>2240350131</v>
          </cell>
        </row>
        <row r="12">
          <cell r="B12" t="str">
            <v>视创部部长</v>
          </cell>
          <cell r="C12" t="str">
            <v>蒋奕朗</v>
          </cell>
          <cell r="D12" t="str">
            <v>项目22401</v>
          </cell>
          <cell r="E12" t="str">
            <v>2240540106</v>
          </cell>
        </row>
        <row r="13">
          <cell r="B13" t="str">
            <v>沙盘部部长</v>
          </cell>
          <cell r="C13" t="str">
            <v>钱昱昕</v>
          </cell>
          <cell r="D13" t="str">
            <v>工商22401</v>
          </cell>
          <cell r="E13" t="str">
            <v>2240310128</v>
          </cell>
        </row>
        <row r="14">
          <cell r="B14" t="str">
            <v>沙盘部部长</v>
          </cell>
          <cell r="C14" t="str">
            <v>付赛楠</v>
          </cell>
          <cell r="D14" t="str">
            <v>会计22409</v>
          </cell>
          <cell r="E14" t="str">
            <v>2240120931</v>
          </cell>
        </row>
        <row r="15">
          <cell r="B15" t="str">
            <v>学术部部长</v>
          </cell>
          <cell r="C15" t="str">
            <v>尹雪怡</v>
          </cell>
          <cell r="D15" t="str">
            <v>工商22401</v>
          </cell>
          <cell r="E15" t="str">
            <v>2240310101</v>
          </cell>
        </row>
        <row r="16">
          <cell r="B16" t="str">
            <v>学术部部长</v>
          </cell>
          <cell r="C16" t="str">
            <v>马欣悦</v>
          </cell>
          <cell r="D16" t="str">
            <v>工商22402</v>
          </cell>
          <cell r="E16" t="str">
            <v>2240310234</v>
          </cell>
        </row>
        <row r="17">
          <cell r="B17" t="str">
            <v>组织部部长</v>
          </cell>
          <cell r="C17" t="str">
            <v>陈子诺</v>
          </cell>
          <cell r="D17" t="str">
            <v>国贸22301</v>
          </cell>
          <cell r="E17" t="str">
            <v>2230420140</v>
          </cell>
        </row>
        <row r="18">
          <cell r="B18" t="str">
            <v>组织部部长</v>
          </cell>
          <cell r="C18" t="str">
            <v>秦佩佩</v>
          </cell>
          <cell r="D18" t="str">
            <v>数营22401</v>
          </cell>
          <cell r="E18" t="str">
            <v>22403701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4" activeCellId="0" sqref="E5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23.74"/>
    <col collapsed="false" customWidth="true" hidden="false" outlineLevel="0" max="3" min="3" style="0" width="14.57"/>
    <col collapsed="false" customWidth="true" hidden="false" outlineLevel="0" max="4" min="4" style="0" width="21.32"/>
    <col collapsed="false" customWidth="true" hidden="false" outlineLevel="0" max="5" min="5" style="0" width="19.07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</row>
    <row r="2" customFormat="false" ht="2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 t="str">
        <f aca="false">[1]管理层!A3</f>
        <v>法商吉他协会</v>
      </c>
      <c r="B3" s="4" t="s">
        <v>6</v>
      </c>
      <c r="C3" s="4" t="s">
        <v>7</v>
      </c>
      <c r="D3" s="4" t="s">
        <v>8</v>
      </c>
      <c r="E3" s="4" t="n">
        <v>2140120640</v>
      </c>
    </row>
    <row r="4" customFormat="false" ht="15" hidden="false" customHeight="false" outlineLevel="0" collapsed="false">
      <c r="A4" s="3"/>
      <c r="B4" s="4" t="s">
        <v>9</v>
      </c>
      <c r="C4" s="4" t="s">
        <v>10</v>
      </c>
      <c r="D4" s="4" t="s">
        <v>11</v>
      </c>
      <c r="E4" s="4" t="n">
        <v>2140610243</v>
      </c>
    </row>
    <row r="5" customFormat="false" ht="15" hidden="false" customHeight="false" outlineLevel="0" collapsed="false">
      <c r="A5" s="3"/>
      <c r="B5" s="4" t="s">
        <v>12</v>
      </c>
      <c r="C5" s="4" t="s">
        <v>13</v>
      </c>
      <c r="D5" s="4" t="s">
        <v>8</v>
      </c>
      <c r="E5" s="4" t="n">
        <v>2140120613</v>
      </c>
    </row>
    <row r="6" customFormat="false" ht="15" hidden="false" customHeight="false" outlineLevel="0" collapsed="false">
      <c r="A6" s="3"/>
      <c r="B6" s="4" t="s">
        <v>14</v>
      </c>
      <c r="C6" s="4" t="s">
        <v>15</v>
      </c>
      <c r="D6" s="4" t="s">
        <v>16</v>
      </c>
      <c r="E6" s="4" t="n">
        <v>2240120628</v>
      </c>
    </row>
    <row r="7" customFormat="false" ht="15" hidden="false" customHeight="false" outlineLevel="0" collapsed="false">
      <c r="A7" s="3"/>
      <c r="B7" s="4" t="s">
        <v>17</v>
      </c>
      <c r="C7" s="4" t="s">
        <v>18</v>
      </c>
      <c r="D7" s="4" t="s">
        <v>19</v>
      </c>
      <c r="E7" s="4" t="n">
        <v>2240610216</v>
      </c>
    </row>
    <row r="8" customFormat="false" ht="15" hidden="false" customHeight="false" outlineLevel="0" collapsed="false">
      <c r="A8" s="3"/>
      <c r="B8" s="4" t="s">
        <v>17</v>
      </c>
      <c r="C8" s="4" t="s">
        <v>20</v>
      </c>
      <c r="D8" s="4" t="s">
        <v>21</v>
      </c>
      <c r="E8" s="5" t="n">
        <v>2240120834</v>
      </c>
    </row>
    <row r="9" customFormat="false" ht="15" hidden="false" customHeight="false" outlineLevel="0" collapsed="false">
      <c r="A9" s="3"/>
      <c r="B9" s="4" t="s">
        <v>22</v>
      </c>
      <c r="C9" s="4" t="s">
        <v>23</v>
      </c>
      <c r="D9" s="4" t="s">
        <v>24</v>
      </c>
      <c r="E9" s="4" t="n">
        <v>2240610101</v>
      </c>
    </row>
    <row r="10" customFormat="false" ht="15" hidden="false" customHeight="false" outlineLevel="0" collapsed="false">
      <c r="A10" s="3"/>
      <c r="B10" s="4" t="s">
        <v>22</v>
      </c>
      <c r="C10" s="4" t="s">
        <v>25</v>
      </c>
      <c r="D10" s="4" t="s">
        <v>26</v>
      </c>
      <c r="E10" s="4" t="n">
        <v>2231030118</v>
      </c>
    </row>
    <row r="11" customFormat="false" ht="15" hidden="false" customHeight="false" outlineLevel="0" collapsed="false">
      <c r="A11" s="3" t="str">
        <f aca="false">[1]管理层!A15</f>
        <v>Dream Fly轮滑社</v>
      </c>
      <c r="B11" s="4" t="s">
        <v>27</v>
      </c>
      <c r="C11" s="4" t="s">
        <v>28</v>
      </c>
      <c r="D11" s="4" t="s">
        <v>29</v>
      </c>
      <c r="E11" s="4" t="n">
        <v>2141710108</v>
      </c>
    </row>
    <row r="12" customFormat="false" ht="15" hidden="false" customHeight="false" outlineLevel="0" collapsed="false">
      <c r="A12" s="3"/>
      <c r="B12" s="4" t="s">
        <v>30</v>
      </c>
      <c r="C12" s="4" t="s">
        <v>31</v>
      </c>
      <c r="D12" s="4" t="s">
        <v>32</v>
      </c>
      <c r="E12" s="4" t="n">
        <v>2240110141</v>
      </c>
    </row>
    <row r="13" customFormat="false" ht="15" hidden="false" customHeight="false" outlineLevel="0" collapsed="false">
      <c r="A13" s="3"/>
      <c r="B13" s="4" t="s">
        <v>6</v>
      </c>
      <c r="C13" s="4" t="s">
        <v>33</v>
      </c>
      <c r="D13" s="4" t="s">
        <v>34</v>
      </c>
      <c r="E13" s="4" t="n">
        <v>2230710211</v>
      </c>
    </row>
    <row r="14" customFormat="false" ht="15" hidden="false" customHeight="false" outlineLevel="0" collapsed="false">
      <c r="A14" s="3"/>
      <c r="B14" s="4" t="s">
        <v>35</v>
      </c>
      <c r="C14" s="4" t="s">
        <v>36</v>
      </c>
      <c r="D14" s="4" t="s">
        <v>26</v>
      </c>
      <c r="E14" s="4" t="n">
        <v>2031040142</v>
      </c>
    </row>
    <row r="15" customFormat="false" ht="15" hidden="false" customHeight="false" outlineLevel="0" collapsed="false">
      <c r="A15" s="3" t="str">
        <f aca="false">[1]管理层!A21</f>
        <v>历史爱好者协会社团</v>
      </c>
      <c r="B15" s="6" t="s">
        <v>6</v>
      </c>
      <c r="C15" s="6" t="s">
        <v>37</v>
      </c>
      <c r="D15" s="6" t="s">
        <v>21</v>
      </c>
      <c r="E15" s="6" t="n">
        <v>2240120813</v>
      </c>
    </row>
    <row r="16" customFormat="false" ht="15" hidden="false" customHeight="false" outlineLevel="0" collapsed="false">
      <c r="A16" s="3"/>
      <c r="B16" s="6" t="s">
        <v>38</v>
      </c>
      <c r="C16" s="6" t="s">
        <v>39</v>
      </c>
      <c r="D16" s="6" t="s">
        <v>40</v>
      </c>
      <c r="E16" s="6" t="n">
        <v>2240210503</v>
      </c>
    </row>
    <row r="17" customFormat="false" ht="15" hidden="false" customHeight="false" outlineLevel="0" collapsed="false">
      <c r="A17" s="3"/>
      <c r="B17" s="6" t="s">
        <v>41</v>
      </c>
      <c r="C17" s="6" t="s">
        <v>42</v>
      </c>
      <c r="D17" s="6" t="s">
        <v>43</v>
      </c>
      <c r="E17" s="6" t="n">
        <v>2240410117</v>
      </c>
    </row>
    <row r="18" customFormat="false" ht="15" hidden="false" customHeight="false" outlineLevel="0" collapsed="false">
      <c r="A18" s="3"/>
      <c r="B18" s="6" t="s">
        <v>44</v>
      </c>
      <c r="C18" s="6" t="s">
        <v>45</v>
      </c>
      <c r="D18" s="6" t="s">
        <v>46</v>
      </c>
      <c r="E18" s="6" t="n">
        <v>2240820112</v>
      </c>
    </row>
    <row r="19" customFormat="false" ht="15" hidden="false" customHeight="false" outlineLevel="0" collapsed="false">
      <c r="A19" s="3"/>
      <c r="B19" s="6" t="s">
        <v>47</v>
      </c>
      <c r="C19" s="6" t="s">
        <v>48</v>
      </c>
      <c r="D19" s="6" t="s">
        <v>21</v>
      </c>
      <c r="E19" s="6" t="n">
        <v>2240120814</v>
      </c>
    </row>
    <row r="20" customFormat="false" ht="15" hidden="false" customHeight="false" outlineLevel="0" collapsed="false">
      <c r="A20" s="3"/>
      <c r="B20" s="6" t="s">
        <v>49</v>
      </c>
      <c r="C20" s="6" t="s">
        <v>50</v>
      </c>
      <c r="D20" s="6" t="s">
        <v>46</v>
      </c>
      <c r="E20" s="6" t="n">
        <v>2240820106</v>
      </c>
    </row>
    <row r="21" customFormat="false" ht="15" hidden="false" customHeight="false" outlineLevel="0" collapsed="false">
      <c r="A21" s="3"/>
      <c r="B21" s="6" t="s">
        <v>51</v>
      </c>
      <c r="C21" s="6" t="s">
        <v>52</v>
      </c>
      <c r="D21" s="6" t="s">
        <v>46</v>
      </c>
      <c r="E21" s="6" t="n">
        <v>2240820108</v>
      </c>
    </row>
    <row r="22" customFormat="false" ht="15" hidden="false" customHeight="false" outlineLevel="0" collapsed="false">
      <c r="A22" s="3"/>
      <c r="B22" s="6" t="s">
        <v>53</v>
      </c>
      <c r="C22" s="6" t="s">
        <v>54</v>
      </c>
      <c r="D22" s="6" t="s">
        <v>40</v>
      </c>
      <c r="E22" s="6" t="n">
        <v>2240210546</v>
      </c>
    </row>
    <row r="23" customFormat="false" ht="15" hidden="false" customHeight="false" outlineLevel="0" collapsed="false">
      <c r="A23" s="3" t="str">
        <f aca="false">[1]管理层!A38</f>
        <v>快乐DIY协会</v>
      </c>
      <c r="B23" s="3" t="str">
        <f aca="false">[2]Sheet1!B3</f>
        <v>会长</v>
      </c>
      <c r="C23" s="3" t="str">
        <f aca="false">[2]Sheet1!C3</f>
        <v>胡莉</v>
      </c>
      <c r="D23" s="3" t="str">
        <f aca="false">[2]Sheet1!D3</f>
        <v>英语22401</v>
      </c>
      <c r="E23" s="3" t="n">
        <f aca="false">[2]Sheet1!E3</f>
        <v>2240610129</v>
      </c>
    </row>
    <row r="24" customFormat="false" ht="15" hidden="false" customHeight="false" outlineLevel="0" collapsed="false">
      <c r="A24" s="3"/>
      <c r="B24" s="3" t="str">
        <f aca="false">[2]Sheet1!B4</f>
        <v>办公室部部长</v>
      </c>
      <c r="C24" s="3" t="str">
        <f aca="false">[2]Sheet1!C4</f>
        <v>夏玉玲</v>
      </c>
      <c r="D24" s="3" t="str">
        <f aca="false">[2]Sheet1!D4</f>
        <v>会计22402</v>
      </c>
      <c r="E24" s="3" t="n">
        <f aca="false">[2]Sheet1!E4</f>
        <v>2240120242</v>
      </c>
    </row>
    <row r="25" customFormat="false" ht="15" hidden="false" customHeight="false" outlineLevel="0" collapsed="false">
      <c r="A25" s="3"/>
      <c r="B25" s="3" t="str">
        <f aca="false">[2]Sheet1!B5</f>
        <v>财务部部长</v>
      </c>
      <c r="C25" s="3" t="str">
        <f aca="false">[2]Sheet1!C5</f>
        <v>周奕池</v>
      </c>
      <c r="D25" s="3" t="str">
        <f aca="false">[2]Sheet1!D5</f>
        <v>会计22409</v>
      </c>
      <c r="E25" s="3" t="n">
        <f aca="false">[2]Sheet1!E5</f>
        <v>2240120904</v>
      </c>
    </row>
    <row r="26" customFormat="false" ht="15" hidden="false" customHeight="false" outlineLevel="0" collapsed="false">
      <c r="A26" s="3"/>
      <c r="B26" s="3" t="str">
        <f aca="false">[2]Sheet1!B6</f>
        <v>宣传部部长</v>
      </c>
      <c r="C26" s="3" t="str">
        <f aca="false">[2]Sheet1!C6</f>
        <v>洪爽</v>
      </c>
      <c r="D26" s="3" t="str">
        <f aca="false">[2]Sheet1!D6</f>
        <v>英语22401</v>
      </c>
      <c r="E26" s="3" t="n">
        <f aca="false">[2]Sheet1!E6</f>
        <v>2240610111</v>
      </c>
    </row>
    <row r="27" customFormat="false" ht="15" hidden="false" customHeight="false" outlineLevel="0" collapsed="false">
      <c r="A27" s="3"/>
      <c r="B27" s="3" t="str">
        <f aca="false">[2]Sheet1!B7</f>
        <v>教学部部长</v>
      </c>
      <c r="C27" s="3" t="str">
        <f aca="false">[2]Sheet1!C7</f>
        <v>杨雪晴</v>
      </c>
      <c r="D27" s="3" t="str">
        <f aca="false">[2]Sheet1!D7</f>
        <v>商英22401</v>
      </c>
      <c r="E27" s="3" t="n">
        <f aca="false">[2]Sheet1!E7</f>
        <v>2240630103</v>
      </c>
    </row>
    <row r="28" customFormat="false" ht="15" hidden="false" customHeight="false" outlineLevel="0" collapsed="false">
      <c r="A28" s="3" t="str">
        <f aca="false">[1]管理层!A45</f>
        <v>法律爱好者协会</v>
      </c>
      <c r="B28" s="3" t="str">
        <f aca="false">[3]Sheet1!B3</f>
        <v>会长</v>
      </c>
      <c r="C28" s="3" t="str">
        <f aca="false">[3]Sheet1!C3</f>
        <v>李浩南</v>
      </c>
      <c r="D28" s="3" t="str">
        <f aca="false">[3]Sheet1!D3</f>
        <v>法学22404</v>
      </c>
      <c r="E28" s="3" t="n">
        <f aca="false">[3]Sheet1!E3</f>
        <v>2240820412</v>
      </c>
    </row>
    <row r="29" customFormat="false" ht="15" hidden="false" customHeight="false" outlineLevel="0" collapsed="false">
      <c r="A29" s="3"/>
      <c r="B29" s="3" t="str">
        <f aca="false">[3]Sheet1!B4</f>
        <v>副会长</v>
      </c>
      <c r="C29" s="3" t="str">
        <f aca="false">[3]Sheet1!C4</f>
        <v>陈珺睿</v>
      </c>
      <c r="D29" s="3" t="str">
        <f aca="false">[3]Sheet1!D4</f>
        <v>法学22403</v>
      </c>
      <c r="E29" s="3" t="n">
        <f aca="false">[3]Sheet1!E4</f>
        <v>2240610242</v>
      </c>
    </row>
    <row r="30" customFormat="false" ht="15" hidden="false" customHeight="false" outlineLevel="0" collapsed="false">
      <c r="A30" s="3"/>
      <c r="B30" s="3" t="str">
        <f aca="false">[3]Sheet1!B5</f>
        <v>财务部部长</v>
      </c>
      <c r="C30" s="3" t="str">
        <f aca="false">[3]Sheet1!C5</f>
        <v>文贻娟</v>
      </c>
      <c r="D30" s="3" t="str">
        <f aca="false">[3]Sheet1!D5</f>
        <v>法学22401</v>
      </c>
      <c r="E30" s="3" t="n">
        <f aca="false">[3]Sheet1!E5</f>
        <v>2240820116</v>
      </c>
    </row>
    <row r="31" customFormat="false" ht="15" hidden="false" customHeight="false" outlineLevel="0" collapsed="false">
      <c r="A31" s="3"/>
      <c r="B31" s="3" t="str">
        <f aca="false">[3]Sheet1!B6</f>
        <v>宣传部部长</v>
      </c>
      <c r="C31" s="3" t="str">
        <f aca="false">[3]Sheet1!C6</f>
        <v>王红梅</v>
      </c>
      <c r="D31" s="3" t="str">
        <f aca="false">[3]Sheet1!D6</f>
        <v>工商22402</v>
      </c>
      <c r="E31" s="3" t="n">
        <f aca="false">[3]Sheet1!E6</f>
        <v>2240310206</v>
      </c>
    </row>
    <row r="32" customFormat="false" ht="15" hidden="false" customHeight="false" outlineLevel="0" collapsed="false">
      <c r="A32" s="3"/>
      <c r="B32" s="3" t="str">
        <f aca="false">[3]Sheet1!B7</f>
        <v>组织部部长</v>
      </c>
      <c r="C32" s="3" t="str">
        <f aca="false">[3]Sheet1!C7</f>
        <v>吴晨曦</v>
      </c>
      <c r="D32" s="3" t="str">
        <f aca="false">[3]Sheet1!D7</f>
        <v>会计21307</v>
      </c>
      <c r="E32" s="3" t="n">
        <f aca="false">[3]Sheet1!E7</f>
        <v>2130140744</v>
      </c>
    </row>
    <row r="33" customFormat="false" ht="15" hidden="false" customHeight="false" outlineLevel="0" collapsed="false">
      <c r="A33" s="3" t="str">
        <f aca="false">[1]管理层!A63</f>
        <v>乒乓球爱好者协会</v>
      </c>
      <c r="B33" s="3" t="str">
        <f aca="false">[4]Sheet1!A2</f>
        <v>会长</v>
      </c>
      <c r="C33" s="3" t="str">
        <f aca="false">[4]Sheet1!B2</f>
        <v>龚亮</v>
      </c>
      <c r="D33" s="3" t="str">
        <f aca="false">[4]Sheet1!C2</f>
        <v>会计22409</v>
      </c>
      <c r="E33" s="3" t="str">
        <f aca="false">[4]Sheet1!D2</f>
        <v>2240120943</v>
      </c>
    </row>
    <row r="34" customFormat="false" ht="15" hidden="false" customHeight="false" outlineLevel="0" collapsed="false">
      <c r="A34" s="3"/>
      <c r="B34" s="3" t="str">
        <f aca="false">[4]Sheet1!A3</f>
        <v>副会长</v>
      </c>
      <c r="C34" s="3" t="str">
        <f aca="false">[4]Sheet1!B3</f>
        <v>余莹莹</v>
      </c>
      <c r="D34" s="3" t="str">
        <f aca="false">[4]Sheet1!C3</f>
        <v>会计21403</v>
      </c>
      <c r="E34" s="3" t="str">
        <f aca="false">[4]Sheet1!D3</f>
        <v>2140120342</v>
      </c>
    </row>
    <row r="35" customFormat="false" ht="15" hidden="false" customHeight="false" outlineLevel="0" collapsed="false">
      <c r="A35" s="3"/>
      <c r="B35" s="3" t="str">
        <f aca="false">[4]Sheet1!A4</f>
        <v>财务部部长</v>
      </c>
      <c r="C35" s="3" t="str">
        <f aca="false">[4]Sheet1!B4</f>
        <v>成亚棋</v>
      </c>
      <c r="D35" s="3" t="str">
        <f aca="false">[4]Sheet1!C4</f>
        <v>人资22401</v>
      </c>
      <c r="E35" s="3" t="str">
        <f aca="false">[4]Sheet1!D4</f>
        <v>2240350106</v>
      </c>
    </row>
    <row r="36" customFormat="false" ht="15" hidden="false" customHeight="false" outlineLevel="0" collapsed="false">
      <c r="A36" s="3"/>
      <c r="B36" s="3" t="str">
        <f aca="false">[4]Sheet1!A5</f>
        <v>技术部部长</v>
      </c>
      <c r="C36" s="3" t="str">
        <f aca="false">[4]Sheet1!B5</f>
        <v>赖煜宸</v>
      </c>
      <c r="D36" s="3" t="str">
        <f aca="false">[4]Sheet1!C5</f>
        <v>会计22404</v>
      </c>
      <c r="E36" s="3" t="str">
        <f aca="false">[4]Sheet1!D5</f>
        <v>2240120412</v>
      </c>
    </row>
    <row r="37" customFormat="false" ht="15" hidden="false" customHeight="false" outlineLevel="0" collapsed="false">
      <c r="A37" s="3"/>
      <c r="B37" s="3" t="str">
        <f aca="false">[4]Sheet1!A6</f>
        <v>宣传部部长</v>
      </c>
      <c r="C37" s="3" t="str">
        <f aca="false">[4]Sheet1!B6</f>
        <v>陈家宏</v>
      </c>
      <c r="D37" s="3" t="str">
        <f aca="false">[4]Sheet1!C6</f>
        <v>计科22401</v>
      </c>
      <c r="E37" s="3" t="str">
        <f aca="false">[4]Sheet1!D6</f>
        <v>2241620135</v>
      </c>
    </row>
    <row r="38" customFormat="false" ht="15" hidden="false" customHeight="false" outlineLevel="0" collapsed="false">
      <c r="A38" s="3"/>
      <c r="B38" s="3" t="str">
        <f aca="false">[4]Sheet1!A7</f>
        <v>外联部部长</v>
      </c>
      <c r="C38" s="3" t="str">
        <f aca="false">[4]Sheet1!B7</f>
        <v>黄文</v>
      </c>
      <c r="D38" s="3" t="str">
        <f aca="false">[4]Sheet1!C7</f>
        <v>金融22401</v>
      </c>
      <c r="E38" s="3" t="str">
        <f aca="false">[4]Sheet1!D7</f>
        <v>2240210152</v>
      </c>
    </row>
    <row r="39" customFormat="false" ht="15" hidden="false" customHeight="false" outlineLevel="0" collapsed="false">
      <c r="A39" s="3"/>
      <c r="B39" s="3" t="str">
        <f aca="false">[4]Sheet1!A8</f>
        <v>策划部部长</v>
      </c>
      <c r="C39" s="3" t="str">
        <f aca="false">[4]Sheet1!B8</f>
        <v>揭缮琪</v>
      </c>
      <c r="D39" s="3" t="str">
        <f aca="false">[4]Sheet1!C8</f>
        <v>会计22301</v>
      </c>
      <c r="E39" s="3" t="str">
        <f aca="false">[4]Sheet1!D8</f>
        <v>2230140138</v>
      </c>
    </row>
    <row r="40" customFormat="false" ht="15" hidden="false" customHeight="false" outlineLevel="0" collapsed="false">
      <c r="A40" s="3" t="str">
        <f aca="false">[1]管理层!A71</f>
        <v>零合学社</v>
      </c>
      <c r="B40" s="3" t="str">
        <f aca="false">[5]Sheet1!B3</f>
        <v>会长/团支书</v>
      </c>
      <c r="C40" s="3" t="str">
        <f aca="false">[5]Sheet1!C3</f>
        <v>刘晨璐</v>
      </c>
      <c r="D40" s="3" t="str">
        <f aca="false">[5]Sheet1!D3</f>
        <v>会计21410</v>
      </c>
      <c r="E40" s="3" t="str">
        <f aca="false">[5]Sheet1!E3</f>
        <v>2140121014</v>
      </c>
    </row>
    <row r="41" customFormat="false" ht="15" hidden="false" customHeight="false" outlineLevel="0" collapsed="false">
      <c r="A41" s="3"/>
      <c r="B41" s="3" t="str">
        <f aca="false">[5]Sheet1!B4</f>
        <v>副会长</v>
      </c>
      <c r="C41" s="3" t="str">
        <f aca="false">[5]Sheet1!C4</f>
        <v>陈凌燕</v>
      </c>
      <c r="D41" s="3" t="str">
        <f aca="false">[5]Sheet1!D4</f>
        <v>会计21408</v>
      </c>
      <c r="E41" s="3" t="str">
        <f aca="false">[5]Sheet1!E4</f>
        <v>2140120816</v>
      </c>
    </row>
    <row r="42" customFormat="false" ht="15" hidden="false" customHeight="false" outlineLevel="0" collapsed="false">
      <c r="A42" s="3"/>
      <c r="B42" s="3" t="str">
        <f aca="false">[5]Sheet1!B5</f>
        <v>副会长</v>
      </c>
      <c r="C42" s="3" t="str">
        <f aca="false">[5]Sheet1!C5</f>
        <v>岑涛涛</v>
      </c>
      <c r="D42" s="3" t="str">
        <f aca="false">[5]Sheet1!D5</f>
        <v>会计21409</v>
      </c>
      <c r="E42" s="3" t="str">
        <f aca="false">[5]Sheet1!E5</f>
        <v>2140120947</v>
      </c>
    </row>
    <row r="43" customFormat="false" ht="15" hidden="false" customHeight="false" outlineLevel="0" collapsed="false">
      <c r="A43" s="3"/>
      <c r="B43" s="3" t="str">
        <f aca="false">[5]Sheet1!B6</f>
        <v>财务部</v>
      </c>
      <c r="C43" s="3" t="str">
        <f aca="false">[5]Sheet1!C6</f>
        <v>李今</v>
      </c>
      <c r="D43" s="3" t="str">
        <f aca="false">[5]Sheet1!D6</f>
        <v>财管21401</v>
      </c>
      <c r="E43" s="3" t="str">
        <f aca="false">[5]Sheet1!E6</f>
        <v>2140130150</v>
      </c>
    </row>
    <row r="44" customFormat="false" ht="15" hidden="false" customHeight="false" outlineLevel="0" collapsed="false">
      <c r="A44" s="3"/>
      <c r="B44" s="3" t="str">
        <f aca="false">[5]Sheet1!B7</f>
        <v>财务部</v>
      </c>
      <c r="C44" s="3" t="str">
        <f aca="false">[5]Sheet1!C7</f>
        <v>廖雪林</v>
      </c>
      <c r="D44" s="3" t="str">
        <f aca="false">[5]Sheet1!D7</f>
        <v>会计22403</v>
      </c>
      <c r="E44" s="3" t="str">
        <f aca="false">[5]Sheet1!E7</f>
        <v>2240120318</v>
      </c>
    </row>
    <row r="45" customFormat="false" ht="15" hidden="false" customHeight="false" outlineLevel="0" collapsed="false">
      <c r="A45" s="3"/>
      <c r="B45" s="3" t="str">
        <f aca="false">[5]Sheet1!B8</f>
        <v>财务部</v>
      </c>
      <c r="C45" s="3" t="str">
        <f aca="false">[5]Sheet1!C8</f>
        <v>别以诺</v>
      </c>
      <c r="D45" s="3" t="str">
        <f aca="false">[5]Sheet1!D8</f>
        <v>会计22405</v>
      </c>
      <c r="E45" s="3" t="str">
        <f aca="false">[5]Sheet1!E8</f>
        <v>2240120535</v>
      </c>
    </row>
    <row r="46" customFormat="false" ht="15" hidden="false" customHeight="false" outlineLevel="0" collapsed="false">
      <c r="A46" s="3"/>
      <c r="B46" s="3" t="str">
        <f aca="false">[5]Sheet1!B9</f>
        <v>培训部</v>
      </c>
      <c r="C46" s="3" t="str">
        <f aca="false">[5]Sheet1!C9</f>
        <v>石楠</v>
      </c>
      <c r="D46" s="3" t="str">
        <f aca="false">[5]Sheet1!D9</f>
        <v>审计22401</v>
      </c>
      <c r="E46" s="3" t="str">
        <f aca="false">[5]Sheet1!E9</f>
        <v>2240140137</v>
      </c>
    </row>
    <row r="47" customFormat="false" ht="15" hidden="false" customHeight="false" outlineLevel="0" collapsed="false">
      <c r="A47" s="3"/>
      <c r="B47" s="3" t="str">
        <f aca="false">[5]Sheet1!B10</f>
        <v>培训部</v>
      </c>
      <c r="C47" s="3" t="str">
        <f aca="false">[5]Sheet1!C10</f>
        <v>柳俊杰</v>
      </c>
      <c r="D47" s="3" t="str">
        <f aca="false">[5]Sheet1!D10</f>
        <v>计科22402</v>
      </c>
      <c r="E47" s="3" t="str">
        <f aca="false">[5]Sheet1!E10</f>
        <v>2241210126</v>
      </c>
    </row>
    <row r="48" customFormat="false" ht="15" hidden="false" customHeight="false" outlineLevel="0" collapsed="false">
      <c r="A48" s="3"/>
      <c r="B48" s="3" t="str">
        <f aca="false">[5]Sheet1!B11</f>
        <v>培训部</v>
      </c>
      <c r="C48" s="3" t="str">
        <f aca="false">[5]Sheet1!C11</f>
        <v>廖涵升</v>
      </c>
      <c r="D48" s="3" t="str">
        <f aca="false">[5]Sheet1!D11</f>
        <v>会计22406</v>
      </c>
      <c r="E48" s="3" t="str">
        <f aca="false">[5]Sheet1!E11</f>
        <v>2240120601</v>
      </c>
    </row>
    <row r="49" customFormat="false" ht="15" hidden="false" customHeight="false" outlineLevel="0" collapsed="false">
      <c r="A49" s="3"/>
      <c r="B49" s="3" t="str">
        <f aca="false">[5]Sheet1!B12</f>
        <v>组织部</v>
      </c>
      <c r="C49" s="3" t="str">
        <f aca="false">[5]Sheet1!C12</f>
        <v>刘悦</v>
      </c>
      <c r="D49" s="3" t="str">
        <f aca="false">[5]Sheet1!D12</f>
        <v>会计22406</v>
      </c>
      <c r="E49" s="3" t="str">
        <f aca="false">[5]Sheet1!E12</f>
        <v>2240120615</v>
      </c>
    </row>
    <row r="50" customFormat="false" ht="15" hidden="false" customHeight="false" outlineLevel="0" collapsed="false">
      <c r="A50" s="3"/>
      <c r="B50" s="3" t="str">
        <f aca="false">[5]Sheet1!B13</f>
        <v>组织部</v>
      </c>
      <c r="C50" s="3" t="str">
        <f aca="false">[5]Sheet1!C13</f>
        <v>谢心妍</v>
      </c>
      <c r="D50" s="3" t="str">
        <f aca="false">[5]Sheet1!D13</f>
        <v>会计22407</v>
      </c>
      <c r="E50" s="3" t="str">
        <f aca="false">[5]Sheet1!E13</f>
        <v>2240120706</v>
      </c>
    </row>
    <row r="51" customFormat="false" ht="15" hidden="false" customHeight="false" outlineLevel="0" collapsed="false">
      <c r="A51" s="3"/>
      <c r="B51" s="3" t="str">
        <f aca="false">[5]Sheet1!B14</f>
        <v>组织部</v>
      </c>
      <c r="C51" s="3" t="str">
        <f aca="false">[5]Sheet1!C14</f>
        <v>程颖</v>
      </c>
      <c r="D51" s="3" t="str">
        <f aca="false">[5]Sheet1!D14</f>
        <v>财管22401</v>
      </c>
      <c r="E51" s="3" t="str">
        <f aca="false">[5]Sheet1!E14</f>
        <v>2240130142</v>
      </c>
    </row>
    <row r="52" customFormat="false" ht="15" hidden="false" customHeight="false" outlineLevel="0" collapsed="false">
      <c r="A52" s="3"/>
      <c r="B52" s="3" t="str">
        <f aca="false">[5]Sheet1!B15</f>
        <v>宣传部</v>
      </c>
      <c r="C52" s="3" t="str">
        <f aca="false">[5]Sheet1!C15</f>
        <v>白慧怡</v>
      </c>
      <c r="D52" s="3" t="str">
        <f aca="false">[5]Sheet1!D15</f>
        <v>会计22406</v>
      </c>
      <c r="E52" s="3" t="str">
        <f aca="false">[5]Sheet1!E15</f>
        <v>2240120621</v>
      </c>
    </row>
    <row r="53" customFormat="false" ht="15" hidden="false" customHeight="false" outlineLevel="0" collapsed="false">
      <c r="A53" s="3"/>
      <c r="B53" s="3" t="str">
        <f aca="false">[5]Sheet1!B16</f>
        <v>宣传部</v>
      </c>
      <c r="C53" s="3" t="str">
        <f aca="false">[5]Sheet1!C16</f>
        <v>郭瑞瑞</v>
      </c>
      <c r="D53" s="3" t="str">
        <f aca="false">[5]Sheet1!D16</f>
        <v>会计22406</v>
      </c>
      <c r="E53" s="3" t="str">
        <f aca="false">[5]Sheet1!E16</f>
        <v>2240120636</v>
      </c>
    </row>
    <row r="54" customFormat="false" ht="15" hidden="false" customHeight="false" outlineLevel="0" collapsed="false">
      <c r="A54" s="3"/>
      <c r="B54" s="3" t="str">
        <f aca="false">[5]Sheet1!B17</f>
        <v>宣传部</v>
      </c>
      <c r="C54" s="3" t="str">
        <f aca="false">[5]Sheet1!C17</f>
        <v>王镇潇</v>
      </c>
      <c r="D54" s="3" t="str">
        <f aca="false">[5]Sheet1!D17</f>
        <v>金融22401</v>
      </c>
      <c r="E54" s="3" t="str">
        <f aca="false">[5]Sheet1!E17</f>
        <v>2240210137</v>
      </c>
    </row>
    <row r="55" customFormat="false" ht="15" hidden="false" customHeight="false" outlineLevel="0" collapsed="false">
      <c r="A55" s="3" t="str">
        <f aca="false">[1]管理层!A88</f>
        <v>cst极客协会</v>
      </c>
      <c r="B55" s="3" t="str">
        <f aca="false">[6]Sheet1!B3</f>
        <v>会长</v>
      </c>
      <c r="C55" s="3" t="str">
        <f aca="false">[6]Sheet1!C3</f>
        <v>贾我泽</v>
      </c>
      <c r="D55" s="3" t="str">
        <f aca="false">[6]Sheet1!D3</f>
        <v>计科22401</v>
      </c>
      <c r="E55" s="3" t="str">
        <f aca="false">[6]Sheet1!E3</f>
        <v>2241620105</v>
      </c>
    </row>
    <row r="56" customFormat="false" ht="15" hidden="false" customHeight="false" outlineLevel="0" collapsed="false">
      <c r="A56" s="3"/>
      <c r="B56" s="3" t="str">
        <f aca="false">[6]Sheet1!B4</f>
        <v>副会长</v>
      </c>
      <c r="C56" s="3" t="str">
        <f aca="false">[6]Sheet1!C4</f>
        <v>熊涛</v>
      </c>
      <c r="D56" s="3" t="str">
        <f aca="false">[6]Sheet1!D4</f>
        <v>计科22401</v>
      </c>
      <c r="E56" s="3" t="str">
        <f aca="false">[6]Sheet1!E4</f>
        <v>2241620110</v>
      </c>
    </row>
    <row r="57" customFormat="false" ht="15" hidden="false" customHeight="false" outlineLevel="0" collapsed="false">
      <c r="A57" s="3"/>
      <c r="B57" s="3" t="str">
        <f aca="false">[6]Sheet1!B5</f>
        <v>副会长</v>
      </c>
      <c r="C57" s="3" t="str">
        <f aca="false">[6]Sheet1!C5</f>
        <v>刘俊杰</v>
      </c>
      <c r="D57" s="3" t="str">
        <f aca="false">[6]Sheet1!D5</f>
        <v>计科21401</v>
      </c>
      <c r="E57" s="3" t="str">
        <f aca="false">[6]Sheet1!E5</f>
        <v>2141620148</v>
      </c>
    </row>
    <row r="58" customFormat="false" ht="15" hidden="false" customHeight="false" outlineLevel="0" collapsed="false">
      <c r="A58" s="3"/>
      <c r="B58" s="3" t="str">
        <f aca="false">[6]Sheet1!B6</f>
        <v>财务部部长</v>
      </c>
      <c r="C58" s="3" t="str">
        <f aca="false">[6]Sheet1!C6</f>
        <v>秦光勇</v>
      </c>
      <c r="D58" s="3" t="str">
        <f aca="false">[6]Sheet1!D6</f>
        <v>计科21402</v>
      </c>
      <c r="E58" s="3" t="str">
        <f aca="false">[6]Sheet1!E6</f>
        <v>2142620239</v>
      </c>
    </row>
    <row r="59" customFormat="false" ht="15" hidden="false" customHeight="false" outlineLevel="0" collapsed="false">
      <c r="A59" s="3"/>
      <c r="B59" s="3" t="str">
        <f aca="false">[6]Sheet1!B7</f>
        <v>策划部部长</v>
      </c>
      <c r="C59" s="3" t="str">
        <f aca="false">[6]Sheet1!C7</f>
        <v>牛俊翔</v>
      </c>
      <c r="D59" s="3" t="str">
        <f aca="false">[6]Sheet1!D7</f>
        <v>计科22402</v>
      </c>
      <c r="E59" s="3" t="str">
        <f aca="false">[6]Sheet1!E7</f>
        <v>2241620229</v>
      </c>
    </row>
    <row r="60" customFormat="false" ht="15" hidden="false" customHeight="false" outlineLevel="0" collapsed="false">
      <c r="A60" s="3"/>
      <c r="B60" s="3" t="str">
        <f aca="false">[6]Sheet1!B8</f>
        <v>宣传部部长</v>
      </c>
      <c r="C60" s="3" t="str">
        <f aca="false">[6]Sheet1!C8</f>
        <v>赵彦冰</v>
      </c>
      <c r="D60" s="3" t="str">
        <f aca="false">[6]Sheet1!D8</f>
        <v>计科22402</v>
      </c>
      <c r="E60" s="3" t="str">
        <f aca="false">[6]Sheet1!E8</f>
        <v>2241620234</v>
      </c>
    </row>
    <row r="61" customFormat="false" ht="15" hidden="false" customHeight="false" outlineLevel="0" collapsed="false">
      <c r="A61" s="3" t="str">
        <f aca="false">[1]管理层!A95</f>
        <v>羽毛球爱好者协会</v>
      </c>
      <c r="B61" s="3" t="str">
        <f aca="false">[7]Sheet1!B3</f>
        <v>会长</v>
      </c>
      <c r="C61" s="3" t="str">
        <f aca="false">[7]Sheet1!C3</f>
        <v>吴婧瑜</v>
      </c>
      <c r="D61" s="3" t="str">
        <f aca="false">[7]Sheet1!D3</f>
        <v>会计22301</v>
      </c>
      <c r="E61" s="3" t="n">
        <f aca="false">[7]Sheet1!E3</f>
        <v>2230140134</v>
      </c>
    </row>
    <row r="62" customFormat="false" ht="15" hidden="false" customHeight="false" outlineLevel="0" collapsed="false">
      <c r="A62" s="3"/>
      <c r="B62" s="3" t="str">
        <f aca="false">[7]Sheet1!B4</f>
        <v>副会长</v>
      </c>
      <c r="C62" s="3" t="str">
        <f aca="false">[7]Sheet1!C4</f>
        <v>罗福临</v>
      </c>
      <c r="D62" s="3" t="str">
        <f aca="false">[7]Sheet1!D4</f>
        <v>会计22302</v>
      </c>
      <c r="E62" s="3" t="n">
        <f aca="false">[7]Sheet1!E4</f>
        <v>2230140211</v>
      </c>
    </row>
    <row r="63" customFormat="false" ht="15" hidden="false" customHeight="false" outlineLevel="0" collapsed="false">
      <c r="A63" s="3"/>
      <c r="B63" s="3" t="str">
        <f aca="false">[7]Sheet1!B5</f>
        <v>副会长</v>
      </c>
      <c r="C63" s="3" t="str">
        <f aca="false">[7]Sheet1!C5</f>
        <v>林家勤</v>
      </c>
      <c r="D63" s="3" t="str">
        <f aca="false">[7]Sheet1!D5</f>
        <v>金融21406</v>
      </c>
      <c r="E63" s="3" t="n">
        <f aca="false">[7]Sheet1!E5</f>
        <v>2140210625</v>
      </c>
    </row>
    <row r="64" customFormat="false" ht="15" hidden="false" customHeight="false" outlineLevel="0" collapsed="false">
      <c r="A64" s="3"/>
      <c r="B64" s="3" t="str">
        <f aca="false">[7]Sheet1!B6</f>
        <v>竞技部部长</v>
      </c>
      <c r="C64" s="3" t="str">
        <f aca="false">[7]Sheet1!C6</f>
        <v>胡翼翔</v>
      </c>
      <c r="D64" s="3" t="str">
        <f aca="false">[7]Sheet1!D6</f>
        <v>财管22401</v>
      </c>
      <c r="E64" s="3" t="n">
        <f aca="false">[7]Sheet1!E6</f>
        <v>2241210115</v>
      </c>
    </row>
    <row r="65" customFormat="false" ht="15" hidden="false" customHeight="false" outlineLevel="0" collapsed="false">
      <c r="A65" s="3"/>
      <c r="B65" s="3" t="str">
        <f aca="false">[7]Sheet1!B7</f>
        <v>财务部部长</v>
      </c>
      <c r="C65" s="3" t="str">
        <f aca="false">[7]Sheet1!C7</f>
        <v>凌曦</v>
      </c>
      <c r="D65" s="3" t="str">
        <f aca="false">[7]Sheet1!D7</f>
        <v>会计22409</v>
      </c>
      <c r="E65" s="3" t="n">
        <f aca="false">[7]Sheet1!E7</f>
        <v>2240120903</v>
      </c>
    </row>
    <row r="66" customFormat="false" ht="15" hidden="false" customHeight="false" outlineLevel="0" collapsed="false">
      <c r="A66" s="3"/>
      <c r="B66" s="3" t="str">
        <f aca="false">[7]Sheet1!B8</f>
        <v>宣传部部长</v>
      </c>
      <c r="C66" s="3" t="str">
        <f aca="false">[7]Sheet1!C8</f>
        <v>吕在睿</v>
      </c>
      <c r="D66" s="3" t="str">
        <f aca="false">[7]Sheet1!D8</f>
        <v>会计22306</v>
      </c>
      <c r="E66" s="3" t="n">
        <f aca="false">[7]Sheet1!E8</f>
        <v>2230140648</v>
      </c>
    </row>
    <row r="67" customFormat="false" ht="15" hidden="false" customHeight="false" outlineLevel="0" collapsed="false">
      <c r="A67" s="3"/>
      <c r="B67" s="3" t="str">
        <f aca="false">[7]Sheet1!B9</f>
        <v>策划部部长</v>
      </c>
      <c r="C67" s="3" t="str">
        <f aca="false">[7]Sheet1!C9</f>
        <v>郭澈</v>
      </c>
      <c r="D67" s="3" t="str">
        <f aca="false">[7]Sheet1!D9</f>
        <v>烹饪22401</v>
      </c>
      <c r="E67" s="3" t="n">
        <f aca="false">[7]Sheet1!E9</f>
        <v>2241010103</v>
      </c>
    </row>
    <row r="68" customFormat="false" ht="15" hidden="false" customHeight="false" outlineLevel="0" collapsed="false">
      <c r="A68" s="3" t="str">
        <f aca="false">[1]管理层!A103</f>
        <v>最动漫协会</v>
      </c>
      <c r="B68" s="3" t="str">
        <f aca="false">[8]Sheet1!B3</f>
        <v>会长</v>
      </c>
      <c r="C68" s="3" t="str">
        <f aca="false">[8]Sheet1!C3</f>
        <v>张晨蕊</v>
      </c>
      <c r="D68" s="3" t="str">
        <f aca="false">[8]Sheet1!D3</f>
        <v>动画21401</v>
      </c>
      <c r="E68" s="3" t="n">
        <f aca="false">[8]Sheet1!E3</f>
        <v>2140920127</v>
      </c>
    </row>
    <row r="69" customFormat="false" ht="15" hidden="false" customHeight="false" outlineLevel="0" collapsed="false">
      <c r="A69" s="3"/>
      <c r="B69" s="3" t="str">
        <f aca="false">[8]Sheet1!B4</f>
        <v>副会</v>
      </c>
      <c r="C69" s="3" t="str">
        <f aca="false">[8]Sheet1!C4</f>
        <v>妥建晔</v>
      </c>
      <c r="D69" s="3" t="str">
        <f aca="false">[8]Sheet1!D4</f>
        <v>烹饪22402</v>
      </c>
      <c r="E69" s="3" t="n">
        <f aca="false">[8]Sheet1!E4</f>
        <v>2241010206</v>
      </c>
    </row>
    <row r="70" customFormat="false" ht="15" hidden="false" customHeight="false" outlineLevel="0" collapsed="false">
      <c r="A70" s="3"/>
      <c r="B70" s="3" t="str">
        <f aca="false">[8]Sheet1!B5</f>
        <v>物资部部长</v>
      </c>
      <c r="C70" s="3" t="str">
        <f aca="false">[8]Sheet1!C5</f>
        <v>黄杨雨东</v>
      </c>
      <c r="D70" s="3" t="str">
        <f aca="false">[8]Sheet1!D5</f>
        <v>法学21404</v>
      </c>
      <c r="E70" s="3" t="n">
        <f aca="false">[8]Sheet1!E5</f>
        <v>2140820411</v>
      </c>
    </row>
    <row r="71" customFormat="false" ht="15" hidden="false" customHeight="false" outlineLevel="0" collapsed="false">
      <c r="A71" s="3"/>
      <c r="B71" s="3" t="str">
        <f aca="false">[8]Sheet1!B6</f>
        <v>物资部部长</v>
      </c>
      <c r="C71" s="3" t="str">
        <f aca="false">[8]Sheet1!C6</f>
        <v>白茂禾</v>
      </c>
      <c r="D71" s="3" t="str">
        <f aca="false">[8]Sheet1!D6</f>
        <v>会计22401</v>
      </c>
      <c r="E71" s="3" t="n">
        <f aca="false">[8]Sheet1!E6</f>
        <v>2240120148</v>
      </c>
    </row>
    <row r="72" customFormat="false" ht="15" hidden="false" customHeight="false" outlineLevel="0" collapsed="false">
      <c r="A72" s="3"/>
      <c r="B72" s="3" t="str">
        <f aca="false">[8]Sheet1!B7</f>
        <v>外联部长</v>
      </c>
      <c r="C72" s="3" t="str">
        <f aca="false">[8]Sheet1!C7</f>
        <v>郑海璐</v>
      </c>
      <c r="D72" s="3" t="str">
        <f aca="false">[8]Sheet1!D7</f>
        <v>国贸22301</v>
      </c>
      <c r="E72" s="3" t="n">
        <f aca="false">[8]Sheet1!E7</f>
        <v>2230420149</v>
      </c>
    </row>
    <row r="73" customFormat="false" ht="15" hidden="false" customHeight="false" outlineLevel="0" collapsed="false">
      <c r="A73" s="3"/>
      <c r="B73" s="3" t="str">
        <f aca="false">[8]Sheet1!B8</f>
        <v>外联部长</v>
      </c>
      <c r="C73" s="3" t="str">
        <f aca="false">[8]Sheet1!C8</f>
        <v>李俊峰</v>
      </c>
      <c r="D73" s="3" t="str">
        <f aca="false">[8]Sheet1!D8</f>
        <v>营销22301</v>
      </c>
      <c r="E73" s="3" t="n">
        <f aca="false">[8]Sheet1!E8</f>
        <v>2230320137</v>
      </c>
    </row>
    <row r="74" customFormat="false" ht="15" hidden="false" customHeight="false" outlineLevel="0" collapsed="false">
      <c r="A74" s="3"/>
      <c r="B74" s="3" t="str">
        <f aca="false">[8]Sheet1!B9</f>
        <v>宅舞部部长</v>
      </c>
      <c r="C74" s="3" t="str">
        <f aca="false">[8]Sheet1!C9</f>
        <v>陈暄</v>
      </c>
      <c r="D74" s="3" t="str">
        <f aca="false">[8]Sheet1!D9</f>
        <v>审计22401</v>
      </c>
      <c r="E74" s="3" t="n">
        <f aca="false">[8]Sheet1!E9</f>
        <v>2240140145</v>
      </c>
    </row>
    <row r="75" customFormat="false" ht="15" hidden="false" customHeight="false" outlineLevel="0" collapsed="false">
      <c r="A75" s="3"/>
      <c r="B75" s="3" t="str">
        <f aca="false">[8]Sheet1!B10</f>
        <v>cos部部长</v>
      </c>
      <c r="C75" s="3" t="str">
        <f aca="false">[8]Sheet1!C10</f>
        <v>骆贝</v>
      </c>
      <c r="D75" s="3" t="str">
        <f aca="false">[8]Sheet1!D10</f>
        <v>法学22401</v>
      </c>
      <c r="E75" s="3" t="n">
        <f aca="false">[8]Sheet1!E10</f>
        <v>2240820147</v>
      </c>
    </row>
    <row r="76" customFormat="false" ht="15" hidden="false" customHeight="false" outlineLevel="0" collapsed="false">
      <c r="A76" s="3"/>
      <c r="B76" s="3" t="str">
        <f aca="false">[8]Sheet1!B11</f>
        <v>cos部部长</v>
      </c>
      <c r="C76" s="3" t="str">
        <f aca="false">[8]Sheet1!C11</f>
        <v>张宁毓</v>
      </c>
      <c r="D76" s="3" t="str">
        <f aca="false">[8]Sheet1!D11</f>
        <v>视设22401</v>
      </c>
      <c r="E76" s="3" t="n">
        <f aca="false">[8]Sheet1!E11</f>
        <v>2240990123</v>
      </c>
    </row>
    <row r="77" customFormat="false" ht="15" hidden="false" customHeight="false" outlineLevel="0" collapsed="false">
      <c r="A77" s="3"/>
      <c r="B77" s="3" t="str">
        <f aca="false">[8]Sheet1!B12</f>
        <v>秘书部部长</v>
      </c>
      <c r="C77" s="3" t="str">
        <f aca="false">[8]Sheet1!C12</f>
        <v>盛文志</v>
      </c>
      <c r="D77" s="3" t="str">
        <f aca="false">[8]Sheet1!D12</f>
        <v>造价22401</v>
      </c>
      <c r="E77" s="3" t="n">
        <f aca="false">[8]Sheet1!E12</f>
        <v>2240560101</v>
      </c>
    </row>
    <row r="78" customFormat="false" ht="15" hidden="false" customHeight="false" outlineLevel="0" collapsed="false">
      <c r="A78" s="3"/>
      <c r="B78" s="3" t="str">
        <f aca="false">[8]Sheet1!B13</f>
        <v>策宣部部长</v>
      </c>
      <c r="C78" s="3" t="str">
        <f aca="false">[8]Sheet1!C13</f>
        <v>涂心玥</v>
      </c>
      <c r="D78" s="3" t="str">
        <f aca="false">[8]Sheet1!D13</f>
        <v>法学22401</v>
      </c>
      <c r="E78" s="3" t="n">
        <f aca="false">[8]Sheet1!E13</f>
        <v>2240610102</v>
      </c>
    </row>
    <row r="79" customFormat="false" ht="15" hidden="false" customHeight="false" outlineLevel="0" collapsed="false">
      <c r="A79" s="3" t="str">
        <f aca="false">[1]管理层!A116</f>
        <v>学术竞赛协会</v>
      </c>
      <c r="B79" s="3" t="str">
        <f aca="false">[9]Sheet1!B3</f>
        <v>会长</v>
      </c>
      <c r="C79" s="3" t="str">
        <f aca="false">[9]Sheet1!C3</f>
        <v>郑晓梦</v>
      </c>
      <c r="D79" s="3" t="str">
        <f aca="false">[9]Sheet1!D3</f>
        <v>国贸21401</v>
      </c>
      <c r="E79" s="3" t="str">
        <f aca="false">[9]Sheet1!E3</f>
        <v>2140430145</v>
      </c>
    </row>
    <row r="80" customFormat="false" ht="15" hidden="false" customHeight="false" outlineLevel="0" collapsed="false">
      <c r="A80" s="3"/>
      <c r="B80" s="3" t="str">
        <f aca="false">[9]Sheet1!B4</f>
        <v>副会长</v>
      </c>
      <c r="C80" s="3" t="str">
        <f aca="false">[9]Sheet1!C4</f>
        <v>陈俊杰</v>
      </c>
      <c r="D80" s="3" t="str">
        <f aca="false">[9]Sheet1!D4</f>
        <v>工商21301</v>
      </c>
      <c r="E80" s="3" t="str">
        <f aca="false">[9]Sheet1!E4</f>
        <v>2130310117</v>
      </c>
    </row>
    <row r="81" customFormat="false" ht="15" hidden="false" customHeight="false" outlineLevel="0" collapsed="false">
      <c r="A81" s="3"/>
      <c r="B81" s="3" t="str">
        <f aca="false">[9]Sheet1!B5</f>
        <v>副会长</v>
      </c>
      <c r="C81" s="3" t="str">
        <f aca="false">[9]Sheet1!C5</f>
        <v>徐子逸</v>
      </c>
      <c r="D81" s="3" t="str">
        <f aca="false">[9]Sheet1!D5</f>
        <v>法学21402</v>
      </c>
      <c r="E81" s="3" t="str">
        <f aca="false">[9]Sheet1!E5</f>
        <v>2140350101</v>
      </c>
    </row>
    <row r="82" customFormat="false" ht="15" hidden="false" customHeight="false" outlineLevel="0" collapsed="false">
      <c r="A82" s="3"/>
      <c r="B82" s="3" t="str">
        <f aca="false">[9]Sheet1!B6</f>
        <v>学协助教</v>
      </c>
      <c r="C82" s="3" t="str">
        <f aca="false">[9]Sheet1!C6</f>
        <v>涂伟民</v>
      </c>
      <c r="D82" s="3" t="str">
        <f aca="false">[9]Sheet1!D6</f>
        <v>国贸21401</v>
      </c>
      <c r="E82" s="3" t="str">
        <f aca="false">[9]Sheet1!E6</f>
        <v>2140430101</v>
      </c>
    </row>
    <row r="83" customFormat="false" ht="15" hidden="false" customHeight="false" outlineLevel="0" collapsed="false">
      <c r="A83" s="3"/>
      <c r="B83" s="3" t="str">
        <f aca="false">[9]Sheet1!B7</f>
        <v>创业部部长</v>
      </c>
      <c r="C83" s="3" t="str">
        <f aca="false">[9]Sheet1!C7</f>
        <v>李梦雪</v>
      </c>
      <c r="D83" s="3" t="str">
        <f aca="false">[9]Sheet1!D7</f>
        <v>人资22401</v>
      </c>
      <c r="E83" s="3" t="str">
        <f aca="false">[9]Sheet1!E7</f>
        <v>2240350113</v>
      </c>
    </row>
    <row r="84" customFormat="false" ht="15" hidden="false" customHeight="false" outlineLevel="0" collapsed="false">
      <c r="A84" s="3"/>
      <c r="B84" s="3" t="str">
        <f aca="false">[9]Sheet1!B8</f>
        <v>创业部部长</v>
      </c>
      <c r="C84" s="3" t="str">
        <f aca="false">[9]Sheet1!C8</f>
        <v>黄天晨</v>
      </c>
      <c r="D84" s="3" t="str">
        <f aca="false">[9]Sheet1!D8</f>
        <v>工商22402</v>
      </c>
      <c r="E84" s="3" t="str">
        <f aca="false">[9]Sheet1!E8</f>
        <v>2240310217</v>
      </c>
    </row>
    <row r="85" customFormat="false" ht="15" hidden="false" customHeight="false" outlineLevel="0" collapsed="false">
      <c r="A85" s="3"/>
      <c r="B85" s="3" t="str">
        <f aca="false">[9]Sheet1!B9</f>
        <v>辩论部部长</v>
      </c>
      <c r="C85" s="3" t="str">
        <f aca="false">[9]Sheet1!C9</f>
        <v>向晓</v>
      </c>
      <c r="D85" s="3" t="str">
        <f aca="false">[9]Sheet1!D9</f>
        <v>工商22401</v>
      </c>
      <c r="E85" s="3" t="str">
        <f aca="false">[9]Sheet1!E9</f>
        <v>2240310107</v>
      </c>
    </row>
    <row r="86" customFormat="false" ht="15" hidden="false" customHeight="false" outlineLevel="0" collapsed="false">
      <c r="A86" s="3"/>
      <c r="B86" s="3" t="str">
        <f aca="false">[9]Sheet1!B10</f>
        <v>辩论部部长</v>
      </c>
      <c r="C86" s="3" t="str">
        <f aca="false">[9]Sheet1!C10</f>
        <v>黄清心</v>
      </c>
      <c r="D86" s="3" t="str">
        <f aca="false">[9]Sheet1!D10</f>
        <v>人资22401</v>
      </c>
      <c r="E86" s="3" t="str">
        <f aca="false">[9]Sheet1!E10</f>
        <v>2240350138</v>
      </c>
    </row>
    <row r="87" customFormat="false" ht="15" hidden="false" customHeight="false" outlineLevel="0" collapsed="false">
      <c r="A87" s="3"/>
      <c r="B87" s="3" t="str">
        <f aca="false">[9]Sheet1!B11</f>
        <v>视创部部长</v>
      </c>
      <c r="C87" s="3" t="str">
        <f aca="false">[9]Sheet1!C11</f>
        <v>冯稳娜</v>
      </c>
      <c r="D87" s="3" t="str">
        <f aca="false">[9]Sheet1!D11</f>
        <v>人资22401</v>
      </c>
      <c r="E87" s="3" t="str">
        <f aca="false">[9]Sheet1!E11</f>
        <v>2240350131</v>
      </c>
    </row>
    <row r="88" customFormat="false" ht="15" hidden="false" customHeight="false" outlineLevel="0" collapsed="false">
      <c r="A88" s="3"/>
      <c r="B88" s="3" t="str">
        <f aca="false">[9]Sheet1!B12</f>
        <v>视创部部长</v>
      </c>
      <c r="C88" s="3" t="str">
        <f aca="false">[9]Sheet1!C12</f>
        <v>蒋奕朗</v>
      </c>
      <c r="D88" s="3" t="str">
        <f aca="false">[9]Sheet1!D12</f>
        <v>项目22401</v>
      </c>
      <c r="E88" s="3" t="str">
        <f aca="false">[9]Sheet1!E12</f>
        <v>2240540106</v>
      </c>
    </row>
    <row r="89" customFormat="false" ht="15" hidden="false" customHeight="false" outlineLevel="0" collapsed="false">
      <c r="A89" s="3"/>
      <c r="B89" s="3" t="str">
        <f aca="false">[9]Sheet1!B13</f>
        <v>沙盘部部长</v>
      </c>
      <c r="C89" s="3" t="str">
        <f aca="false">[9]Sheet1!C13</f>
        <v>钱昱昕</v>
      </c>
      <c r="D89" s="3" t="str">
        <f aca="false">[9]Sheet1!D13</f>
        <v>工商22401</v>
      </c>
      <c r="E89" s="3" t="str">
        <f aca="false">[9]Sheet1!E13</f>
        <v>2240310128</v>
      </c>
    </row>
    <row r="90" customFormat="false" ht="15" hidden="false" customHeight="false" outlineLevel="0" collapsed="false">
      <c r="A90" s="3"/>
      <c r="B90" s="3" t="str">
        <f aca="false">[9]Sheet1!B14</f>
        <v>沙盘部部长</v>
      </c>
      <c r="C90" s="3" t="str">
        <f aca="false">[9]Sheet1!C14</f>
        <v>付赛楠</v>
      </c>
      <c r="D90" s="3" t="str">
        <f aca="false">[9]Sheet1!D14</f>
        <v>会计22409</v>
      </c>
      <c r="E90" s="3" t="str">
        <f aca="false">[9]Sheet1!E14</f>
        <v>2240120931</v>
      </c>
    </row>
    <row r="91" customFormat="false" ht="15" hidden="false" customHeight="false" outlineLevel="0" collapsed="false">
      <c r="A91" s="3"/>
      <c r="B91" s="3" t="str">
        <f aca="false">[9]Sheet1!B15</f>
        <v>学术部部长</v>
      </c>
      <c r="C91" s="3" t="str">
        <f aca="false">[9]Sheet1!C15</f>
        <v>尹雪怡</v>
      </c>
      <c r="D91" s="3" t="str">
        <f aca="false">[9]Sheet1!D15</f>
        <v>工商22401</v>
      </c>
      <c r="E91" s="3" t="str">
        <f aca="false">[9]Sheet1!E15</f>
        <v>2240310101</v>
      </c>
    </row>
    <row r="92" customFormat="false" ht="15" hidden="false" customHeight="false" outlineLevel="0" collapsed="false">
      <c r="A92" s="3"/>
      <c r="B92" s="3" t="str">
        <f aca="false">[9]Sheet1!B16</f>
        <v>学术部部长</v>
      </c>
      <c r="C92" s="3" t="str">
        <f aca="false">[9]Sheet1!C16</f>
        <v>马欣悦</v>
      </c>
      <c r="D92" s="3" t="str">
        <f aca="false">[9]Sheet1!D16</f>
        <v>工商22402</v>
      </c>
      <c r="E92" s="3" t="str">
        <f aca="false">[9]Sheet1!E16</f>
        <v>2240310234</v>
      </c>
    </row>
    <row r="93" customFormat="false" ht="15" hidden="false" customHeight="false" outlineLevel="0" collapsed="false">
      <c r="A93" s="3"/>
      <c r="B93" s="3" t="str">
        <f aca="false">[9]Sheet1!B17</f>
        <v>组织部部长</v>
      </c>
      <c r="C93" s="3" t="str">
        <f aca="false">[9]Sheet1!C17</f>
        <v>陈子诺</v>
      </c>
      <c r="D93" s="3" t="str">
        <f aca="false">[9]Sheet1!D17</f>
        <v>国贸22301</v>
      </c>
      <c r="E93" s="3" t="str">
        <f aca="false">[9]Sheet1!E17</f>
        <v>2230420140</v>
      </c>
    </row>
    <row r="94" customFormat="false" ht="15" hidden="false" customHeight="false" outlineLevel="0" collapsed="false">
      <c r="A94" s="3"/>
      <c r="B94" s="3" t="str">
        <f aca="false">[9]Sheet1!B18</f>
        <v>组织部部长</v>
      </c>
      <c r="C94" s="3" t="str">
        <f aca="false">[9]Sheet1!C18</f>
        <v>秦佩佩</v>
      </c>
      <c r="D94" s="3" t="str">
        <f aca="false">[9]Sheet1!D18</f>
        <v>数营22401</v>
      </c>
      <c r="E94" s="3" t="str">
        <f aca="false">[9]Sheet1!E18</f>
        <v>2240370111</v>
      </c>
    </row>
    <row r="95" customFormat="false" ht="15" hidden="false" customHeight="false" outlineLevel="0" collapsed="false">
      <c r="A95" s="3" t="str">
        <f aca="false">[1]管理层!A133</f>
        <v>自由飞棋社</v>
      </c>
      <c r="B95" s="3" t="str">
        <f aca="false">[10]Sheet1!B3</f>
        <v>会长/团支书</v>
      </c>
      <c r="C95" s="3" t="str">
        <f aca="false">[10]Sheet1!C3</f>
        <v>卜垂岩</v>
      </c>
      <c r="D95" s="3" t="str">
        <f aca="false">[10]Sheet1!D3</f>
        <v>会计21409</v>
      </c>
      <c r="E95" s="3" t="n">
        <f aca="false">[10]Sheet1!E3</f>
        <v>2140120911</v>
      </c>
    </row>
    <row r="96" customFormat="false" ht="15" hidden="false" customHeight="false" outlineLevel="0" collapsed="false">
      <c r="A96" s="3"/>
      <c r="B96" s="3" t="str">
        <f aca="false">[10]Sheet1!B4</f>
        <v>副会长</v>
      </c>
      <c r="C96" s="3" t="str">
        <f aca="false">[10]Sheet1!C4</f>
        <v>刘俊林</v>
      </c>
      <c r="D96" s="3" t="str">
        <f aca="false">[10]Sheet1!D4</f>
        <v>金融21402</v>
      </c>
      <c r="E96" s="3" t="n">
        <f aca="false">[10]Sheet1!E4</f>
        <v>2140210217</v>
      </c>
    </row>
    <row r="97" customFormat="false" ht="15" hidden="false" customHeight="false" outlineLevel="0" collapsed="false">
      <c r="A97" s="3"/>
      <c r="B97" s="3" t="str">
        <f aca="false">[10]Sheet1!B5</f>
        <v>副会长</v>
      </c>
      <c r="C97" s="3" t="str">
        <f aca="false">[10]Sheet1!C5</f>
        <v>胡洋</v>
      </c>
      <c r="D97" s="3" t="str">
        <f aca="false">[10]Sheet1!D5</f>
        <v>金创22401</v>
      </c>
      <c r="E97" s="3" t="n">
        <f aca="false">[10]Sheet1!E5</f>
        <v>2240260102</v>
      </c>
    </row>
    <row r="98" customFormat="false" ht="15" hidden="false" customHeight="false" outlineLevel="0" collapsed="false">
      <c r="A98" s="3"/>
      <c r="B98" s="3" t="str">
        <f aca="false">[10]Sheet1!B6</f>
        <v>组宣部</v>
      </c>
      <c r="C98" s="3" t="str">
        <f aca="false">[10]Sheet1!C6</f>
        <v>熊彬</v>
      </c>
      <c r="D98" s="3" t="str">
        <f aca="false">[10]Sheet1!D6</f>
        <v>工商22401</v>
      </c>
      <c r="E98" s="3" t="n">
        <f aca="false">[10]Sheet1!E6</f>
        <v>2240310121</v>
      </c>
    </row>
    <row r="99" customFormat="false" ht="15" hidden="false" customHeight="false" outlineLevel="0" collapsed="false">
      <c r="A99" s="3"/>
      <c r="B99" s="3" t="str">
        <f aca="false">[10]Sheet1!B7</f>
        <v>组宣部</v>
      </c>
      <c r="C99" s="3" t="str">
        <f aca="false">[10]Sheet1!C7</f>
        <v>黄先磊</v>
      </c>
      <c r="D99" s="3" t="str">
        <f aca="false">[10]Sheet1!D7</f>
        <v>法学22401</v>
      </c>
      <c r="E99" s="3" t="n">
        <f aca="false">[10]Sheet1!E7</f>
        <v>2240820118</v>
      </c>
    </row>
    <row r="100" customFormat="false" ht="15" hidden="false" customHeight="false" outlineLevel="0" collapsed="false">
      <c r="A100" s="3"/>
      <c r="B100" s="3" t="str">
        <f aca="false">[10]Sheet1!B8</f>
        <v>财务部</v>
      </c>
      <c r="C100" s="3" t="str">
        <f aca="false">[10]Sheet1!C8</f>
        <v>陈红丽</v>
      </c>
      <c r="D100" s="3" t="str">
        <f aca="false">[10]Sheet1!D8</f>
        <v>国贸22301</v>
      </c>
      <c r="E100" s="3" t="n">
        <f aca="false">[10]Sheet1!E8</f>
        <v>2230420126</v>
      </c>
    </row>
    <row r="101" customFormat="false" ht="15" hidden="false" customHeight="false" outlineLevel="0" collapsed="false">
      <c r="A101" s="3"/>
      <c r="B101" s="3" t="str">
        <f aca="false">[10]Sheet1!B9</f>
        <v>财务部</v>
      </c>
      <c r="C101" s="3" t="str">
        <f aca="false">[10]Sheet1!C9</f>
        <v>危夏雨</v>
      </c>
      <c r="D101" s="3" t="str">
        <f aca="false">[10]Sheet1!D9</f>
        <v>人资21401</v>
      </c>
      <c r="E101" s="3" t="n">
        <f aca="false">[10]Sheet1!E9</f>
        <v>2140350115</v>
      </c>
    </row>
    <row r="102" customFormat="false" ht="15" hidden="false" customHeight="false" outlineLevel="0" collapsed="false">
      <c r="A102" s="3"/>
      <c r="B102" s="3" t="str">
        <f aca="false">[10]Sheet1!B10</f>
        <v>棋部</v>
      </c>
      <c r="C102" s="3" t="str">
        <f aca="false">[10]Sheet1!C10</f>
        <v>杨诺</v>
      </c>
      <c r="D102" s="3" t="str">
        <f aca="false">[10]Sheet1!D10</f>
        <v>金融22303</v>
      </c>
      <c r="E102" s="3" t="n">
        <f aca="false">[10]Sheet1!E10</f>
        <v>2230260320</v>
      </c>
    </row>
    <row r="103" customFormat="false" ht="15" hidden="false" customHeight="false" outlineLevel="0" collapsed="false">
      <c r="A103" s="3"/>
      <c r="B103" s="3" t="str">
        <f aca="false">[10]Sheet1!B11</f>
        <v>棋部</v>
      </c>
      <c r="C103" s="3" t="str">
        <f aca="false">[10]Sheet1!C11</f>
        <v>朱俊林</v>
      </c>
      <c r="D103" s="3" t="str">
        <f aca="false">[10]Sheet1!D11</f>
        <v>金融22303</v>
      </c>
      <c r="E103" s="3" t="n">
        <f aca="false">[10]Sheet1!E11</f>
        <v>2230260314</v>
      </c>
    </row>
    <row r="104" customFormat="false" ht="15" hidden="false" customHeight="false" outlineLevel="0" collapsed="false">
      <c r="A104" s="3" t="str">
        <f aca="false">[1]管理层!A143</f>
        <v>暖春舞社</v>
      </c>
      <c r="B104" s="3" t="str">
        <f aca="false">[11]Sheet1!B3</f>
        <v>会长/团支书</v>
      </c>
      <c r="C104" s="3" t="str">
        <f aca="false">[11]Sheet1!C3</f>
        <v>王琴</v>
      </c>
      <c r="D104" s="3" t="str">
        <f aca="false">[11]Sheet1!D3</f>
        <v>审计21401</v>
      </c>
      <c r="E104" s="3" t="str">
        <f aca="false">[11]Sheet1!E3</f>
        <v>2140140130</v>
      </c>
    </row>
    <row r="105" customFormat="false" ht="15" hidden="false" customHeight="false" outlineLevel="0" collapsed="false">
      <c r="A105" s="3"/>
      <c r="B105" s="3" t="str">
        <f aca="false">[11]Sheet1!B4</f>
        <v>副会长</v>
      </c>
      <c r="C105" s="3" t="str">
        <f aca="false">[11]Sheet1!C4</f>
        <v>莫秋忆</v>
      </c>
      <c r="D105" s="3" t="str">
        <f aca="false">[11]Sheet1!D4</f>
        <v>金融21404</v>
      </c>
      <c r="E105" s="3" t="n">
        <f aca="false">[11]Sheet1!E4</f>
        <v>2140210416</v>
      </c>
    </row>
    <row r="106" customFormat="false" ht="15" hidden="false" customHeight="false" outlineLevel="0" collapsed="false">
      <c r="A106" s="3"/>
      <c r="B106" s="3" t="str">
        <f aca="false">[11]Sheet1!B5</f>
        <v>副会长</v>
      </c>
      <c r="C106" s="3" t="str">
        <f aca="false">[11]Sheet1!C5</f>
        <v>温野</v>
      </c>
      <c r="D106" s="3" t="str">
        <f aca="false">[11]Sheet1!D5</f>
        <v>会计21302</v>
      </c>
      <c r="E106" s="3" t="str">
        <f aca="false">[11]Sheet1!E5</f>
        <v>2130140240</v>
      </c>
    </row>
    <row r="107" customFormat="false" ht="15" hidden="false" customHeight="false" outlineLevel="0" collapsed="false">
      <c r="A107" s="3"/>
      <c r="B107" s="3" t="str">
        <f aca="false">[11]Sheet1!B6</f>
        <v>副会长</v>
      </c>
      <c r="C107" s="3" t="str">
        <f aca="false">[11]Sheet1!C6</f>
        <v>何佳桐</v>
      </c>
      <c r="D107" s="3" t="str">
        <f aca="false">[11]Sheet1!D6</f>
        <v>会计21410</v>
      </c>
      <c r="E107" s="3" t="str">
        <f aca="false">[11]Sheet1!E6</f>
        <v>2140121040</v>
      </c>
    </row>
    <row r="108" customFormat="false" ht="15" hidden="false" customHeight="false" outlineLevel="0" collapsed="false">
      <c r="A108" s="3"/>
      <c r="B108" s="3" t="str">
        <f aca="false">[11]Sheet1!B7</f>
        <v>队长/办公室部长</v>
      </c>
      <c r="C108" s="3" t="str">
        <f aca="false">[11]Sheet1!C7</f>
        <v>梅龄方</v>
      </c>
      <c r="D108" s="3" t="str">
        <f aca="false">[11]Sheet1!D7</f>
        <v>会计22402</v>
      </c>
      <c r="E108" s="3" t="str">
        <f aca="false">[11]Sheet1!E7</f>
        <v>2240120239</v>
      </c>
    </row>
    <row r="109" customFormat="false" ht="15" hidden="false" customHeight="false" outlineLevel="0" collapsed="false">
      <c r="A109" s="3"/>
      <c r="B109" s="3" t="str">
        <f aca="false">[11]Sheet1!B8</f>
        <v>副队长/技术部部长</v>
      </c>
      <c r="C109" s="3" t="str">
        <f aca="false">[11]Sheet1!C8</f>
        <v>范婉君</v>
      </c>
      <c r="D109" s="3" t="str">
        <f aca="false">[11]Sheet1!D8</f>
        <v>金融22303</v>
      </c>
      <c r="E109" s="3" t="str">
        <f aca="false">[11]Sheet1!E8</f>
        <v>2230260317</v>
      </c>
    </row>
    <row r="110" customFormat="false" ht="15" hidden="false" customHeight="false" outlineLevel="0" collapsed="false">
      <c r="A110" s="3"/>
      <c r="B110" s="3" t="str">
        <f aca="false">[11]Sheet1!B9</f>
        <v>组织部部长</v>
      </c>
      <c r="C110" s="3" t="str">
        <f aca="false">[11]Sheet1!C9</f>
        <v>李歆玥</v>
      </c>
      <c r="D110" s="3" t="str">
        <f aca="false">[11]Sheet1!D9</f>
        <v>会计22307</v>
      </c>
      <c r="E110" s="3" t="str">
        <f aca="false">[11]Sheet1!E9</f>
        <v>2230140716</v>
      </c>
    </row>
    <row r="111" customFormat="false" ht="15" hidden="false" customHeight="false" outlineLevel="0" collapsed="false">
      <c r="A111" s="3"/>
      <c r="B111" s="3" t="str">
        <f aca="false">[11]Sheet1!B10</f>
        <v>宣传部部长</v>
      </c>
      <c r="C111" s="3" t="str">
        <f aca="false">[11]Sheet1!C10</f>
        <v>曹紫雯</v>
      </c>
      <c r="D111" s="3" t="str">
        <f aca="false">[11]Sheet1!D10</f>
        <v>国贸22401</v>
      </c>
      <c r="E111" s="3" t="str">
        <f aca="false">[11]Sheet1!E10</f>
        <v>2240410109</v>
      </c>
    </row>
    <row r="112" customFormat="false" ht="15" hidden="false" customHeight="false" outlineLevel="0" collapsed="false">
      <c r="A112" s="3"/>
      <c r="B112" s="3" t="str">
        <f aca="false">[11]Sheet1!B11</f>
        <v>财务部部长</v>
      </c>
      <c r="C112" s="3" t="str">
        <f aca="false">[11]Sheet1!C11</f>
        <v>张芸娜</v>
      </c>
      <c r="D112" s="3" t="str">
        <f aca="false">[11]Sheet1!D11</f>
        <v>会计22301</v>
      </c>
      <c r="E112" s="3" t="str">
        <f aca="false">[11]Sheet1!E11</f>
        <v>2230140140</v>
      </c>
    </row>
    <row r="113" customFormat="false" ht="15" hidden="false" customHeight="false" outlineLevel="0" collapsed="false">
      <c r="A113" s="3"/>
      <c r="B113" s="3" t="str">
        <f aca="false">[11]Sheet1!B12</f>
        <v>策划部部长</v>
      </c>
      <c r="C113" s="3" t="str">
        <f aca="false">[11]Sheet1!C12</f>
        <v>白玉玲</v>
      </c>
      <c r="D113" s="3" t="str">
        <f aca="false">[11]Sheet1!D12</f>
        <v>金融22402</v>
      </c>
      <c r="E113" s="3" t="str">
        <f aca="false">[11]Sheet1!E12</f>
        <v>2240210214</v>
      </c>
    </row>
    <row r="114" customFormat="false" ht="15" hidden="false" customHeight="false" outlineLevel="0" collapsed="false">
      <c r="A114" s="3" t="str">
        <f aca="false">[1]管理层!A159</f>
        <v>台球协会</v>
      </c>
      <c r="B114" s="7" t="str">
        <f aca="false">[12]Sheet1!B3</f>
        <v>财务部长</v>
      </c>
      <c r="C114" s="7" t="str">
        <f aca="false">[12]Sheet1!C3</f>
        <v>殷肇</v>
      </c>
      <c r="D114" s="7" t="str">
        <f aca="false">[12]Sheet1!D3</f>
        <v>会计23305</v>
      </c>
      <c r="E114" s="7" t="n">
        <f aca="false">[12]Sheet1!E3</f>
        <v>2330140517</v>
      </c>
    </row>
    <row r="115" customFormat="false" ht="15" hidden="false" customHeight="false" outlineLevel="0" collapsed="false">
      <c r="A115" s="3"/>
      <c r="B115" s="7" t="str">
        <f aca="false">[12]Sheet1!B4</f>
        <v>宣传部长</v>
      </c>
      <c r="C115" s="7" t="str">
        <f aca="false">[12]Sheet1!C4</f>
        <v>周扬君</v>
      </c>
      <c r="D115" s="7" t="str">
        <f aca="false">[12]Sheet1!D4</f>
        <v>环设23401</v>
      </c>
      <c r="E115" s="7" t="n">
        <f aca="false">[12]Sheet1!E4</f>
        <v>2340980105</v>
      </c>
    </row>
    <row r="116" customFormat="false" ht="15" hidden="false" customHeight="false" outlineLevel="0" collapsed="false">
      <c r="A116" s="3"/>
      <c r="B116" s="7" t="str">
        <f aca="false">[12]Sheet1!B5</f>
        <v>组织部长</v>
      </c>
      <c r="C116" s="7" t="str">
        <f aca="false">[12]Sheet1!C5</f>
        <v>丁紫媛</v>
      </c>
      <c r="D116" s="7" t="str">
        <f aca="false">[12]Sheet1!D5</f>
        <v>金创23401</v>
      </c>
      <c r="E116" s="7" t="n">
        <f aca="false">[12]Sheet1!E5</f>
        <v>2340260119</v>
      </c>
    </row>
    <row r="117" customFormat="false" ht="15" hidden="false" customHeight="false" outlineLevel="0" collapsed="false">
      <c r="A117" s="3"/>
      <c r="B117" s="7" t="str">
        <f aca="false">[12]Sheet1!B6</f>
        <v>策划部长</v>
      </c>
      <c r="C117" s="7" t="str">
        <f aca="false">[12]Sheet1!C6</f>
        <v>周皆圻</v>
      </c>
      <c r="D117" s="7" t="str">
        <f aca="false">[12]Sheet1!D6</f>
        <v>法学23402</v>
      </c>
      <c r="E117" s="7" t="n">
        <f aca="false">[12]Sheet1!E6</f>
        <v>2340820220</v>
      </c>
    </row>
    <row r="118" customFormat="false" ht="15" hidden="false" customHeight="false" outlineLevel="0" collapsed="false">
      <c r="A118" s="3"/>
      <c r="B118" s="7" t="str">
        <f aca="false">[12]Sheet1!B7</f>
        <v>外联部长</v>
      </c>
      <c r="C118" s="7" t="str">
        <f aca="false">[12]Sheet1!C7</f>
        <v>彭圣炜</v>
      </c>
      <c r="D118" s="7" t="str">
        <f aca="false">[12]Sheet1!D7</f>
        <v>会计23303</v>
      </c>
      <c r="E118" s="7" t="n">
        <f aca="false">[12]Sheet1!E7</f>
        <v>2330140316</v>
      </c>
    </row>
    <row r="119" customFormat="false" ht="15" hidden="false" customHeight="false" outlineLevel="0" collapsed="false">
      <c r="A119" s="3"/>
      <c r="B119" s="7" t="str">
        <f aca="false">[12]Sheet1!B8</f>
        <v>会长</v>
      </c>
      <c r="C119" s="7" t="str">
        <f aca="false">[12]Sheet1!C8</f>
        <v>吴小凡</v>
      </c>
      <c r="D119" s="7" t="str">
        <f aca="false">[12]Sheet1!D8</f>
        <v>法学21401</v>
      </c>
      <c r="E119" s="7" t="n">
        <f aca="false">[12]Sheet1!E8</f>
        <v>2140820143</v>
      </c>
    </row>
    <row r="120" customFormat="false" ht="15" hidden="false" customHeight="false" outlineLevel="0" collapsed="false">
      <c r="A120" s="3" t="str">
        <f aca="false">[1]管理层!A166</f>
        <v>Dream 音乐社</v>
      </c>
      <c r="B120" s="3" t="str">
        <f aca="false">[13]Sheet1!B3</f>
        <v>社长/团支书</v>
      </c>
      <c r="C120" s="3" t="str">
        <f aca="false">[13]Sheet1!C3</f>
        <v>王尔豪</v>
      </c>
      <c r="D120" s="3" t="str">
        <f aca="false">[13]Sheet1!D3</f>
        <v>计科21402</v>
      </c>
      <c r="E120" s="3" t="n">
        <f aca="false">[13]Sheet1!E3</f>
        <v>2141620246</v>
      </c>
    </row>
    <row r="121" customFormat="false" ht="15" hidden="false" customHeight="false" outlineLevel="0" collapsed="false">
      <c r="A121" s="3"/>
      <c r="B121" s="3" t="str">
        <f aca="false">[13]Sheet1!B4</f>
        <v>副社长</v>
      </c>
      <c r="C121" s="3" t="str">
        <f aca="false">[13]Sheet1!C4</f>
        <v>陈玉杰</v>
      </c>
      <c r="D121" s="3" t="str">
        <f aca="false">[13]Sheet1!D4</f>
        <v>会计21401</v>
      </c>
      <c r="E121" s="3" t="n">
        <f aca="false">[13]Sheet1!E4</f>
        <v>2140120113</v>
      </c>
    </row>
    <row r="122" customFormat="false" ht="15" hidden="false" customHeight="false" outlineLevel="0" collapsed="false">
      <c r="A122" s="3"/>
      <c r="B122" s="3" t="str">
        <f aca="false">[13]Sheet1!B5</f>
        <v>财务部</v>
      </c>
      <c r="C122" s="3" t="str">
        <f aca="false">[13]Sheet1!C5</f>
        <v>吕小芊</v>
      </c>
      <c r="D122" s="3" t="str">
        <f aca="false">[13]Sheet1!D5</f>
        <v>会计21404</v>
      </c>
      <c r="E122" s="3" t="n">
        <f aca="false">[13]Sheet1!E5</f>
        <v>2140120437</v>
      </c>
    </row>
    <row r="123" customFormat="false" ht="15" hidden="false" customHeight="false" outlineLevel="0" collapsed="false">
      <c r="A123" s="3"/>
      <c r="B123" s="3" t="str">
        <f aca="false">[13]Sheet1!B6</f>
        <v>副团支部书记</v>
      </c>
      <c r="C123" s="3" t="str">
        <f aca="false">[13]Sheet1!C6</f>
        <v>胡圭兮</v>
      </c>
      <c r="D123" s="3" t="str">
        <f aca="false">[13]Sheet1!D6</f>
        <v>视设22401</v>
      </c>
      <c r="E123" s="3" t="n">
        <f aca="false">[13]Sheet1!E6</f>
        <v>2240990113</v>
      </c>
    </row>
    <row r="124" customFormat="false" ht="15" hidden="false" customHeight="false" outlineLevel="0" collapsed="false">
      <c r="A124" s="3"/>
      <c r="B124" s="3" t="str">
        <f aca="false">[13]Sheet1!B7</f>
        <v>活动策划部</v>
      </c>
      <c r="C124" s="3" t="str">
        <f aca="false">[13]Sheet1!C7</f>
        <v>刘瑾楠</v>
      </c>
      <c r="D124" s="3" t="str">
        <f aca="false">[13]Sheet1!D7</f>
        <v>会计22304</v>
      </c>
      <c r="E124" s="3" t="n">
        <f aca="false">[13]Sheet1!E7</f>
        <v>2230140418</v>
      </c>
    </row>
    <row r="125" customFormat="false" ht="15" hidden="false" customHeight="false" outlineLevel="0" collapsed="false">
      <c r="A125" s="3"/>
      <c r="B125" s="3" t="str">
        <f aca="false">[13]Sheet1!B8</f>
        <v>外联部</v>
      </c>
      <c r="C125" s="3" t="str">
        <f aca="false">[13]Sheet1!C8</f>
        <v>刘梦娟</v>
      </c>
      <c r="D125" s="3" t="str">
        <f aca="false">[13]Sheet1!D8</f>
        <v>会计22405</v>
      </c>
      <c r="E125" s="3" t="n">
        <f aca="false">[13]Sheet1!E8</f>
        <v>2240120534</v>
      </c>
    </row>
    <row r="126" customFormat="false" ht="15" hidden="false" customHeight="false" outlineLevel="0" collapsed="false">
      <c r="A126" s="3" t="str">
        <f aca="false">[1]管理层!A172</f>
        <v>反诈教育协会</v>
      </c>
      <c r="B126" s="3" t="str">
        <f aca="false">[14]Sheet1!B4</f>
        <v>会长</v>
      </c>
      <c r="C126" s="3" t="str">
        <f aca="false">[14]Sheet1!C4</f>
        <v>裴宇轩</v>
      </c>
      <c r="D126" s="3" t="str">
        <f aca="false">[14]Sheet1!D4</f>
        <v>金融21403</v>
      </c>
      <c r="E126" s="3" t="n">
        <f aca="false">[14]Sheet1!E4</f>
        <v>2140210323</v>
      </c>
    </row>
    <row r="127" customFormat="false" ht="15" hidden="false" customHeight="false" outlineLevel="0" collapsed="false">
      <c r="A127" s="3"/>
      <c r="B127" s="3" t="str">
        <f aca="false">[14]Sheet1!B5</f>
        <v>副会长</v>
      </c>
      <c r="C127" s="3" t="str">
        <f aca="false">[14]Sheet1!C5</f>
        <v>王利容</v>
      </c>
      <c r="D127" s="3" t="str">
        <f aca="false">[14]Sheet1!D5</f>
        <v>会计21405</v>
      </c>
      <c r="E127" s="3" t="n">
        <f aca="false">[14]Sheet1!E5</f>
        <v>2140120501</v>
      </c>
    </row>
    <row r="128" customFormat="false" ht="15" hidden="false" customHeight="false" outlineLevel="0" collapsed="false">
      <c r="A128" s="3"/>
      <c r="B128" s="3" t="str">
        <f aca="false">[14]Sheet1!B6</f>
        <v>副会长</v>
      </c>
      <c r="C128" s="3" t="str">
        <f aca="false">[14]Sheet1!C6</f>
        <v>薛成康</v>
      </c>
      <c r="D128" s="3" t="str">
        <f aca="false">[14]Sheet1!D6</f>
        <v>会计21405</v>
      </c>
      <c r="E128" s="3" t="n">
        <f aca="false">[14]Sheet1!E6</f>
        <v>2140120502</v>
      </c>
    </row>
    <row r="129" customFormat="false" ht="15" hidden="false" customHeight="false" outlineLevel="0" collapsed="false">
      <c r="A129" s="3"/>
      <c r="B129" s="3" t="str">
        <f aca="false">[14]Sheet1!B7</f>
        <v>秘书部</v>
      </c>
      <c r="C129" s="3" t="str">
        <f aca="false">[14]Sheet1!C7</f>
        <v>尹昭妤</v>
      </c>
      <c r="D129" s="3" t="str">
        <f aca="false">[14]Sheet1!D7</f>
        <v>金创22401</v>
      </c>
      <c r="E129" s="3" t="n">
        <f aca="false">[14]Sheet1!E7</f>
        <v>2241620219</v>
      </c>
    </row>
    <row r="130" customFormat="false" ht="15" hidden="false" customHeight="false" outlineLevel="0" collapsed="false">
      <c r="A130" s="3"/>
      <c r="B130" s="3" t="str">
        <f aca="false">[14]Sheet1!B8</f>
        <v>秘书部</v>
      </c>
      <c r="C130" s="3" t="str">
        <f aca="false">[14]Sheet1!C8</f>
        <v>杨梦雨</v>
      </c>
      <c r="D130" s="3" t="str">
        <f aca="false">[14]Sheet1!D8</f>
        <v>会计22405</v>
      </c>
      <c r="E130" s="3" t="n">
        <f aca="false">[14]Sheet1!E8</f>
        <v>2240120502</v>
      </c>
    </row>
    <row r="131" customFormat="false" ht="15" hidden="false" customHeight="false" outlineLevel="0" collapsed="false">
      <c r="A131" s="3"/>
      <c r="B131" s="3" t="str">
        <f aca="false">[14]Sheet1!B9</f>
        <v>策划部</v>
      </c>
      <c r="C131" s="3" t="str">
        <f aca="false">[14]Sheet1!C9</f>
        <v>郭怡璐</v>
      </c>
      <c r="D131" s="3" t="str">
        <f aca="false">[14]Sheet1!D9</f>
        <v>会计21405</v>
      </c>
      <c r="E131" s="3" t="n">
        <f aca="false">[14]Sheet1!E9</f>
        <v>2140120520</v>
      </c>
    </row>
    <row r="132" customFormat="false" ht="15" hidden="false" customHeight="false" outlineLevel="0" collapsed="false">
      <c r="A132" s="3"/>
      <c r="B132" s="3" t="str">
        <f aca="false">[14]Sheet1!B10</f>
        <v>策划部</v>
      </c>
      <c r="C132" s="3" t="str">
        <f aca="false">[14]Sheet1!C10</f>
        <v>胡维文</v>
      </c>
      <c r="D132" s="3" t="str">
        <f aca="false">[14]Sheet1!D10</f>
        <v>金融22403</v>
      </c>
      <c r="E132" s="3" t="n">
        <f aca="false">[14]Sheet1!E10</f>
        <v>2040210333</v>
      </c>
    </row>
    <row r="133" customFormat="false" ht="15" hidden="false" customHeight="false" outlineLevel="0" collapsed="false">
      <c r="A133" s="3"/>
      <c r="B133" s="3" t="str">
        <f aca="false">[14]Sheet1!B11</f>
        <v>技术部</v>
      </c>
      <c r="C133" s="3" t="str">
        <f aca="false">[14]Sheet1!C11</f>
        <v>罗池薇</v>
      </c>
      <c r="D133" s="3" t="str">
        <f aca="false">[14]Sheet1!D11</f>
        <v>会计22302</v>
      </c>
      <c r="E133" s="3" t="n">
        <f aca="false">[14]Sheet1!E11</f>
        <v>2230140247</v>
      </c>
    </row>
    <row r="134" customFormat="false" ht="15" hidden="false" customHeight="false" outlineLevel="0" collapsed="false">
      <c r="A134" s="3"/>
      <c r="B134" s="3" t="str">
        <f aca="false">[14]Sheet1!B12</f>
        <v>技术部</v>
      </c>
      <c r="C134" s="3" t="str">
        <f aca="false">[14]Sheet1!C12</f>
        <v>熊雪柔</v>
      </c>
      <c r="D134" s="3" t="str">
        <f aca="false">[14]Sheet1!D12</f>
        <v>会计21405</v>
      </c>
      <c r="E134" s="3" t="n">
        <f aca="false">[14]Sheet1!E12</f>
        <v>2140120549</v>
      </c>
    </row>
    <row r="135" customFormat="false" ht="15" hidden="false" customHeight="false" outlineLevel="0" collapsed="false">
      <c r="A135" s="3"/>
      <c r="B135" s="3" t="str">
        <f aca="false">[14]Sheet1!B13</f>
        <v>外宣部</v>
      </c>
      <c r="C135" s="3" t="str">
        <f aca="false">[14]Sheet1!C13</f>
        <v>王洋</v>
      </c>
      <c r="D135" s="3" t="str">
        <f aca="false">[14]Sheet1!D13</f>
        <v>视设21401</v>
      </c>
      <c r="E135" s="3" t="n">
        <f aca="false">[14]Sheet1!E13</f>
        <v>2140990131</v>
      </c>
    </row>
    <row r="136" customFormat="false" ht="15" hidden="false" customHeight="false" outlineLevel="0" collapsed="false">
      <c r="A136" s="3"/>
      <c r="B136" s="3" t="str">
        <f aca="false">[14]Sheet1!B14</f>
        <v>外宣部</v>
      </c>
      <c r="C136" s="3" t="str">
        <f aca="false">[14]Sheet1!C14</f>
        <v>许舟</v>
      </c>
      <c r="D136" s="3" t="str">
        <f aca="false">[14]Sheet1!D14</f>
        <v>视设21401</v>
      </c>
      <c r="E136" s="3" t="n">
        <f aca="false">[14]Sheet1!E14</f>
        <v>2140990130</v>
      </c>
    </row>
    <row r="137" customFormat="false" ht="15" hidden="false" customHeight="false" outlineLevel="0" collapsed="false">
      <c r="A137" s="3"/>
      <c r="B137" s="3" t="str">
        <f aca="false">[14]Sheet1!B15</f>
        <v>人资部</v>
      </c>
      <c r="C137" s="3" t="str">
        <f aca="false">[14]Sheet1!C15</f>
        <v>郭真岑</v>
      </c>
      <c r="D137" s="3" t="str">
        <f aca="false">[14]Sheet1!D15</f>
        <v>动画22401</v>
      </c>
      <c r="E137" s="3" t="n">
        <f aca="false">[14]Sheet1!E15</f>
        <v>2240920101</v>
      </c>
    </row>
    <row r="138" customFormat="false" ht="15" hidden="false" customHeight="false" outlineLevel="0" collapsed="false">
      <c r="A138" s="3"/>
      <c r="B138" s="3" t="str">
        <f aca="false">[14]Sheet1!B16</f>
        <v>人资部</v>
      </c>
      <c r="C138" s="3" t="str">
        <f aca="false">[14]Sheet1!C16</f>
        <v>彭昊澜</v>
      </c>
      <c r="D138" s="3" t="str">
        <f aca="false">[14]Sheet1!D16</f>
        <v>法学22404</v>
      </c>
      <c r="E138" s="3" t="n">
        <f aca="false">[14]Sheet1!E16</f>
        <v>2240820403</v>
      </c>
    </row>
    <row r="139" customFormat="false" ht="15" hidden="false" customHeight="false" outlineLevel="0" collapsed="false">
      <c r="A139" s="3"/>
      <c r="B139" s="3" t="str">
        <f aca="false">[14]Sheet1!B17</f>
        <v>财务部</v>
      </c>
      <c r="C139" s="3" t="str">
        <f aca="false">[14]Sheet1!C17</f>
        <v>宋姝莹</v>
      </c>
      <c r="D139" s="3" t="str">
        <f aca="false">[14]Sheet1!D17</f>
        <v>会计21405</v>
      </c>
      <c r="E139" s="3" t="n">
        <f aca="false">[14]Sheet1!E17</f>
        <v>2140120548</v>
      </c>
    </row>
    <row r="140" customFormat="false" ht="15" hidden="false" customHeight="false" outlineLevel="0" collapsed="false">
      <c r="A140" s="3"/>
      <c r="B140" s="3" t="str">
        <f aca="false">[14]Sheet1!B18</f>
        <v>财务部</v>
      </c>
      <c r="C140" s="3" t="str">
        <f aca="false">[14]Sheet1!C18</f>
        <v>马田媛</v>
      </c>
      <c r="D140" s="3" t="str">
        <f aca="false">[14]Sheet1!D18</f>
        <v>电商21304</v>
      </c>
      <c r="E140" s="3" t="n">
        <f aca="false">[14]Sheet1!E18</f>
        <v>2130710440</v>
      </c>
    </row>
    <row r="141" customFormat="false" ht="15" hidden="false" customHeight="false" outlineLevel="0" collapsed="false">
      <c r="A141" s="3" t="str">
        <f aca="false">[1]管理层!A179</f>
        <v>足球协会</v>
      </c>
      <c r="B141" s="3" t="str">
        <f aca="false">[15]Sheet1!B3</f>
        <v>会长</v>
      </c>
      <c r="C141" s="3" t="str">
        <f aca="false">[15]Sheet1!C3</f>
        <v>夏俊豪</v>
      </c>
      <c r="D141" s="3" t="str">
        <f aca="false">[15]Sheet1!D3</f>
        <v>营销23202</v>
      </c>
      <c r="E141" s="3" t="n">
        <f aca="false">[15]Sheet1!E3</f>
        <v>2320330212</v>
      </c>
    </row>
    <row r="142" customFormat="false" ht="15" hidden="false" customHeight="false" outlineLevel="0" collapsed="false">
      <c r="A142" s="3"/>
      <c r="B142" s="3" t="str">
        <f aca="false">[15]Sheet1!B4</f>
        <v>财务部部长</v>
      </c>
      <c r="C142" s="3" t="str">
        <f aca="false">[15]Sheet1!C4</f>
        <v>毕书君</v>
      </c>
      <c r="D142" s="3" t="str">
        <f aca="false">[15]Sheet1!D4</f>
        <v>法学22403</v>
      </c>
      <c r="E142" s="3" t="n">
        <f aca="false">[15]Sheet1!E4</f>
        <v>2240820314</v>
      </c>
    </row>
    <row r="143" customFormat="false" ht="15" hidden="false" customHeight="false" outlineLevel="0" collapsed="false">
      <c r="A143" s="3" t="str">
        <f aca="false">[1]管理层!A185</f>
        <v>沧浪汉服社</v>
      </c>
      <c r="B143" s="8" t="str">
        <f aca="false">[16]Sheet1!B3</f>
        <v>秘书</v>
      </c>
      <c r="C143" s="7" t="str">
        <f aca="false">[16]Sheet1!C3</f>
        <v>江芸鑫</v>
      </c>
      <c r="D143" s="7" t="str">
        <f aca="false">[16]Sheet1!D3</f>
        <v>计应23301</v>
      </c>
      <c r="E143" s="7" t="n">
        <f aca="false">[16]Sheet1!E3</f>
        <v>2331620117</v>
      </c>
    </row>
    <row r="144" customFormat="false" ht="15" hidden="false" customHeight="false" outlineLevel="0" collapsed="false">
      <c r="A144" s="3"/>
      <c r="B144" s="7" t="str">
        <f aca="false">[16]Sheet1!B4</f>
        <v>财务部部长</v>
      </c>
      <c r="C144" s="7" t="str">
        <f aca="false">[16]Sheet1!C4</f>
        <v>姜艳</v>
      </c>
      <c r="D144" s="7" t="str">
        <f aca="false">[16]Sheet1!D4</f>
        <v>会计22408</v>
      </c>
      <c r="E144" s="7" t="n">
        <f aca="false">[16]Sheet1!E4</f>
        <v>2240120817</v>
      </c>
    </row>
    <row r="145" customFormat="false" ht="15" hidden="false" customHeight="false" outlineLevel="0" collapsed="false">
      <c r="A145" s="3"/>
      <c r="B145" s="7" t="str">
        <f aca="false">[16]Sheet1!B7</f>
        <v>活动部部长</v>
      </c>
      <c r="C145" s="7" t="str">
        <f aca="false">[16]Sheet1!C7</f>
        <v>黄馨雨</v>
      </c>
      <c r="D145" s="7" t="str">
        <f aca="false">[16]Sheet1!D7</f>
        <v>视设23401</v>
      </c>
      <c r="E145" s="7" t="n">
        <f aca="false">[16]Sheet1!E7</f>
        <v>2340990109</v>
      </c>
    </row>
    <row r="146" customFormat="false" ht="15" hidden="false" customHeight="false" outlineLevel="0" collapsed="false">
      <c r="A146" s="3"/>
      <c r="B146" s="3" t="str">
        <f aca="false">[16]Sheet1!B12</f>
        <v>外联部部长</v>
      </c>
      <c r="C146" s="3" t="str">
        <f aca="false">[16]Sheet1!C12</f>
        <v>张陈怡  </v>
      </c>
      <c r="D146" s="3" t="str">
        <f aca="false">[16]Sheet1!D12</f>
        <v>法学23401</v>
      </c>
      <c r="E146" s="3" t="n">
        <f aca="false">[16]Sheet1!E12</f>
        <v>2340820115</v>
      </c>
    </row>
    <row r="147" customFormat="false" ht="15" hidden="false" customHeight="false" outlineLevel="0" collapsed="false">
      <c r="A147" s="3"/>
      <c r="B147" s="3" t="str">
        <f aca="false">[16]Sheet1!B15</f>
        <v>宣传部部长</v>
      </c>
      <c r="C147" s="3" t="str">
        <f aca="false">[16]Sheet1!C15</f>
        <v>李艾慈</v>
      </c>
      <c r="D147" s="3" t="str">
        <f aca="false">[16]Sheet1!D15</f>
        <v>烹饪23301</v>
      </c>
      <c r="E147" s="3" t="n">
        <f aca="false">[16]Sheet1!E15</f>
        <v>2331030108</v>
      </c>
    </row>
    <row r="148" customFormat="false" ht="15" hidden="false" customHeight="false" outlineLevel="0" collapsed="false">
      <c r="A148" s="3"/>
      <c r="B148" s="3" t="str">
        <f aca="false">[16]Sheet1!B17</f>
        <v>社长</v>
      </c>
      <c r="C148" s="3" t="str">
        <f aca="false">[16]Sheet1!C17</f>
        <v>李欣煜</v>
      </c>
      <c r="D148" s="3" t="str">
        <f aca="false">[16]Sheet1!D17</f>
        <v>会计23409</v>
      </c>
      <c r="E148" s="3" t="n">
        <f aca="false">[16]Sheet1!E17</f>
        <v>2340120915</v>
      </c>
    </row>
    <row r="149" customFormat="false" ht="15" hidden="false" customHeight="false" outlineLevel="0" collapsed="false">
      <c r="A149" s="3"/>
      <c r="B149" s="3" t="str">
        <f aca="false">[16]Sheet1!B18</f>
        <v>副社长</v>
      </c>
      <c r="C149" s="3" t="str">
        <f aca="false">[16]Sheet1!C18</f>
        <v>徐欢</v>
      </c>
      <c r="D149" s="3" t="str">
        <f aca="false">[16]Sheet1!D18</f>
        <v>会计23306</v>
      </c>
      <c r="E149" s="3" t="n">
        <f aca="false">[16]Sheet1!E18</f>
        <v>2330140637</v>
      </c>
    </row>
    <row r="150" customFormat="false" ht="15" hidden="false" customHeight="false" outlineLevel="0" collapsed="false">
      <c r="A150" s="3" t="str">
        <f aca="false">[1]管理层!A194</f>
        <v>烟火烹饪协会</v>
      </c>
      <c r="B150" s="3" t="str">
        <f aca="false">[17]Sheet1!B3</f>
        <v>会长</v>
      </c>
      <c r="C150" s="3" t="str">
        <f aca="false">[17]Sheet1!C3</f>
        <v>李潇潇</v>
      </c>
      <c r="D150" s="3" t="str">
        <f aca="false">[17]Sheet1!D3</f>
        <v>烹饪21401</v>
      </c>
      <c r="E150" s="3" t="n">
        <f aca="false">[17]Sheet1!E3</f>
        <v>2141010104</v>
      </c>
    </row>
    <row r="151" customFormat="false" ht="15" hidden="false" customHeight="false" outlineLevel="0" collapsed="false">
      <c r="A151" s="3"/>
      <c r="B151" s="3" t="str">
        <f aca="false">[17]Sheet1!B4</f>
        <v>副会长</v>
      </c>
      <c r="C151" s="3" t="str">
        <f aca="false">[17]Sheet1!C4</f>
        <v>周子俊</v>
      </c>
      <c r="D151" s="3" t="str">
        <f aca="false">[17]Sheet1!D4</f>
        <v>烹饪21402</v>
      </c>
      <c r="E151" s="3" t="n">
        <f aca="false">[17]Sheet1!E4</f>
        <v>2141010217</v>
      </c>
    </row>
    <row r="152" customFormat="false" ht="15" hidden="false" customHeight="false" outlineLevel="0" collapsed="false">
      <c r="A152" s="3"/>
      <c r="B152" s="3" t="str">
        <f aca="false">[17]Sheet1!B5</f>
        <v>活动策划部</v>
      </c>
      <c r="C152" s="3" t="str">
        <f aca="false">[17]Sheet1!C5</f>
        <v>葛惠</v>
      </c>
      <c r="D152" s="3" t="str">
        <f aca="false">[17]Sheet1!D5</f>
        <v>烹饪21401</v>
      </c>
      <c r="E152" s="3" t="n">
        <f aca="false">[17]Sheet1!E5</f>
        <v>2141010112</v>
      </c>
    </row>
    <row r="153" customFormat="false" ht="15" hidden="false" customHeight="false" outlineLevel="0" collapsed="false">
      <c r="A153" s="3"/>
      <c r="B153" s="3" t="str">
        <f aca="false">[17]Sheet1!B6</f>
        <v>宣传部部长</v>
      </c>
      <c r="C153" s="3" t="str">
        <f aca="false">[17]Sheet1!C6</f>
        <v>白晶晶</v>
      </c>
      <c r="D153" s="3" t="str">
        <f aca="false">[17]Sheet1!D6</f>
        <v>烹饪22402</v>
      </c>
      <c r="E153" s="3" t="n">
        <f aca="false">[17]Sheet1!E6</f>
        <v>2241010210</v>
      </c>
    </row>
    <row r="154" customFormat="false" ht="15" hidden="false" customHeight="false" outlineLevel="0" collapsed="false">
      <c r="A154" s="3"/>
      <c r="B154" s="3" t="str">
        <f aca="false">[17]Sheet1!B7</f>
        <v>竞赛部部长</v>
      </c>
      <c r="C154" s="3" t="str">
        <f aca="false">[17]Sheet1!C7</f>
        <v>莫丹</v>
      </c>
      <c r="D154" s="3" t="str">
        <f aca="false">[17]Sheet1!D7</f>
        <v>烹饪21401</v>
      </c>
      <c r="E154" s="3" t="n">
        <f aca="false">[17]Sheet1!E7</f>
        <v>2141010121</v>
      </c>
    </row>
    <row r="155" customFormat="false" ht="15" hidden="false" customHeight="false" outlineLevel="0" collapsed="false">
      <c r="A155" s="3"/>
      <c r="B155" s="3" t="str">
        <f aca="false">[17]Sheet1!B8</f>
        <v>财务部部长</v>
      </c>
      <c r="C155" s="3" t="str">
        <f aca="false">[17]Sheet1!C8</f>
        <v>尹梦</v>
      </c>
      <c r="D155" s="3" t="str">
        <f aca="false">[17]Sheet1!D8</f>
        <v>烹饪21401</v>
      </c>
      <c r="E155" s="3" t="n">
        <f aca="false">[17]Sheet1!E8</f>
        <v>2141010102</v>
      </c>
    </row>
    <row r="156" customFormat="false" ht="15" hidden="false" customHeight="false" outlineLevel="0" collapsed="false">
      <c r="A156" s="3" t="str">
        <f aca="false">[1]管理层!A288</f>
        <v>创新创业协会</v>
      </c>
      <c r="B156" s="3" t="str">
        <f aca="false">[18]Sheet1!B2</f>
        <v>会长</v>
      </c>
      <c r="C156" s="3" t="str">
        <f aca="false">[18]Sheet1!C2</f>
        <v>石张锐</v>
      </c>
      <c r="D156" s="3" t="str">
        <f aca="false">[18]Sheet1!D2</f>
        <v>电商21401</v>
      </c>
      <c r="E156" s="3" t="n">
        <f aca="false">[18]Sheet1!E2</f>
        <v>2140750116</v>
      </c>
      <c r="F156" s="9"/>
    </row>
    <row r="157" customFormat="false" ht="15" hidden="false" customHeight="false" outlineLevel="0" collapsed="false">
      <c r="A157" s="3"/>
      <c r="B157" s="3" t="str">
        <f aca="false">[18]Sheet1!B3</f>
        <v>副会长</v>
      </c>
      <c r="C157" s="3" t="str">
        <f aca="false">[18]Sheet1!C3</f>
        <v>陈晨</v>
      </c>
      <c r="D157" s="3" t="str">
        <f aca="false">[18]Sheet1!D3</f>
        <v>国贸21401</v>
      </c>
      <c r="E157" s="3" t="n">
        <f aca="false">[18]Sheet1!E3</f>
        <v>2140430112</v>
      </c>
      <c r="F157" s="9"/>
    </row>
    <row r="158" customFormat="false" ht="15" hidden="false" customHeight="false" outlineLevel="0" collapsed="false">
      <c r="A158" s="3"/>
      <c r="B158" s="3" t="str">
        <f aca="false">[18]Sheet1!B4</f>
        <v>副会长</v>
      </c>
      <c r="C158" s="3" t="str">
        <f aca="false">[18]Sheet1!C4</f>
        <v>王璇宇</v>
      </c>
      <c r="D158" s="3" t="str">
        <f aca="false">[18]Sheet1!D4</f>
        <v>审计21401</v>
      </c>
      <c r="E158" s="3" t="n">
        <f aca="false">[18]Sheet1!E4</f>
        <v>2140140124</v>
      </c>
      <c r="F158" s="9"/>
    </row>
    <row r="159" customFormat="false" ht="15" hidden="false" customHeight="false" outlineLevel="0" collapsed="false">
      <c r="A159" s="3"/>
      <c r="B159" s="3" t="str">
        <f aca="false">[18]Sheet1!B5</f>
        <v>竞赛部部长</v>
      </c>
      <c r="C159" s="3" t="str">
        <f aca="false">[18]Sheet1!C5</f>
        <v>汪展</v>
      </c>
      <c r="D159" s="3" t="str">
        <f aca="false">[18]Sheet1!D5</f>
        <v>金融21401</v>
      </c>
      <c r="E159" s="3" t="n">
        <f aca="false">[18]Sheet1!E5</f>
        <v>2140570123</v>
      </c>
      <c r="F159" s="9"/>
    </row>
    <row r="160" customFormat="false" ht="15" hidden="false" customHeight="false" outlineLevel="0" collapsed="false">
      <c r="A160" s="3"/>
      <c r="B160" s="3" t="str">
        <f aca="false">[18]Sheet1!B6</f>
        <v>竞赛部部长</v>
      </c>
      <c r="C160" s="3" t="str">
        <f aca="false">[18]Sheet1!C6</f>
        <v>朱齐贤</v>
      </c>
      <c r="D160" s="3" t="str">
        <f aca="false">[18]Sheet1!D6</f>
        <v>会计22409</v>
      </c>
      <c r="E160" s="3" t="n">
        <f aca="false">[18]Sheet1!E6</f>
        <v>2240120918</v>
      </c>
      <c r="F160" s="9"/>
    </row>
    <row r="161" customFormat="false" ht="15" hidden="false" customHeight="false" outlineLevel="0" collapsed="false">
      <c r="A161" s="3"/>
      <c r="B161" s="3" t="str">
        <f aca="false">[18]Sheet1!B7</f>
        <v>实创部部长</v>
      </c>
      <c r="C161" s="3" t="str">
        <f aca="false">[18]Sheet1!C7</f>
        <v>王辰</v>
      </c>
      <c r="D161" s="3" t="str">
        <f aca="false">[18]Sheet1!D7</f>
        <v>会计21301</v>
      </c>
      <c r="E161" s="3" t="n">
        <f aca="false">[18]Sheet1!E7</f>
        <v>2240140118</v>
      </c>
      <c r="F161" s="9"/>
    </row>
    <row r="162" customFormat="false" ht="15" hidden="false" customHeight="false" outlineLevel="0" collapsed="false">
      <c r="A162" s="3"/>
      <c r="B162" s="3" t="str">
        <f aca="false">[18]Sheet1!B8</f>
        <v>外宣部部长</v>
      </c>
      <c r="C162" s="3" t="str">
        <f aca="false">[18]Sheet1!C8</f>
        <v>杨晨</v>
      </c>
      <c r="D162" s="3" t="str">
        <f aca="false">[18]Sheet1!D8</f>
        <v>审计22401</v>
      </c>
      <c r="E162" s="3" t="n">
        <f aca="false">[18]Sheet1!E8</f>
        <v>2240140118</v>
      </c>
      <c r="F162" s="9"/>
    </row>
    <row r="163" customFormat="false" ht="15" hidden="false" customHeight="false" outlineLevel="0" collapsed="false">
      <c r="A163" s="3"/>
      <c r="B163" s="3" t="str">
        <f aca="false">[18]Sheet1!B9</f>
        <v>外宣部部长</v>
      </c>
      <c r="C163" s="3" t="str">
        <f aca="false">[18]Sheet1!C9</f>
        <v>罗夏钰</v>
      </c>
      <c r="D163" s="3" t="str">
        <f aca="false">[18]Sheet1!D9</f>
        <v>会计22408</v>
      </c>
      <c r="E163" s="3" t="n">
        <f aca="false">[18]Sheet1!E9</f>
        <v>2240120849</v>
      </c>
      <c r="F163" s="9"/>
    </row>
    <row r="164" customFormat="false" ht="15" hidden="false" customHeight="false" outlineLevel="0" collapsed="false">
      <c r="A164" s="3"/>
      <c r="B164" s="3" t="str">
        <f aca="false">[18]Sheet1!B10</f>
        <v>外宣部部长</v>
      </c>
      <c r="C164" s="3" t="str">
        <f aca="false">[18]Sheet1!C10</f>
        <v>朱芷纬</v>
      </c>
      <c r="D164" s="3" t="str">
        <f aca="false">[18]Sheet1!D10</f>
        <v>会计22408</v>
      </c>
      <c r="E164" s="3" t="n">
        <f aca="false">[18]Sheet1!E10</f>
        <v>2240120813</v>
      </c>
      <c r="F164" s="9"/>
    </row>
    <row r="165" customFormat="false" ht="15" hidden="false" customHeight="false" outlineLevel="0" collapsed="false">
      <c r="A165" s="3"/>
      <c r="B165" s="3" t="str">
        <f aca="false">[18]Sheet1!B11</f>
        <v>竞赛部部长</v>
      </c>
      <c r="C165" s="3" t="str">
        <f aca="false">[18]Sheet1!C11</f>
        <v>罗王明</v>
      </c>
      <c r="D165" s="3" t="str">
        <f aca="false">[18]Sheet1!D11</f>
        <v>电商22401</v>
      </c>
      <c r="E165" s="3" t="n">
        <f aca="false">[18]Sheet1!E11</f>
        <v>2240750102</v>
      </c>
      <c r="F165" s="9"/>
    </row>
    <row r="166" customFormat="false" ht="15" hidden="false" customHeight="false" outlineLevel="0" collapsed="false">
      <c r="A166" s="3"/>
      <c r="B166" s="3" t="str">
        <f aca="false">[18]Sheet1!B12</f>
        <v>实创部部长</v>
      </c>
      <c r="C166" s="3" t="str">
        <f aca="false">[18]Sheet1!C12</f>
        <v>刘希</v>
      </c>
      <c r="D166" s="3" t="str">
        <f aca="false">[18]Sheet1!D12</f>
        <v>电商22401</v>
      </c>
      <c r="E166" s="3" t="n">
        <f aca="false">[18]Sheet1!E12</f>
        <v>2240750117</v>
      </c>
      <c r="F166" s="9"/>
    </row>
    <row r="167" customFormat="false" ht="15" hidden="false" customHeight="false" outlineLevel="0" collapsed="false">
      <c r="A167" s="3"/>
      <c r="B167" s="3" t="str">
        <f aca="false">[18]Sheet1!B13</f>
        <v>综办部部长</v>
      </c>
      <c r="C167" s="3" t="str">
        <f aca="false">[18]Sheet1!C13</f>
        <v>汤超然</v>
      </c>
      <c r="D167" s="3" t="str">
        <f aca="false">[18]Sheet1!D13</f>
        <v>会计21410</v>
      </c>
      <c r="E167" s="3" t="n">
        <f aca="false">[18]Sheet1!E13</f>
        <v>2140121011</v>
      </c>
      <c r="F167" s="9"/>
    </row>
    <row r="168" customFormat="false" ht="15" hidden="false" customHeight="false" outlineLevel="0" collapsed="false">
      <c r="A168" s="3"/>
      <c r="B168" s="3" t="str">
        <f aca="false">[18]Sheet1!B14</f>
        <v>综办部部长</v>
      </c>
      <c r="C168" s="3" t="str">
        <f aca="false">[18]Sheet1!C14</f>
        <v>杨景麟</v>
      </c>
      <c r="D168" s="3" t="str">
        <f aca="false">[18]Sheet1!D14</f>
        <v>会计21410</v>
      </c>
      <c r="E168" s="3" t="n">
        <f aca="false">[18]Sheet1!E14</f>
        <v>2140121018</v>
      </c>
      <c r="F168" s="9"/>
    </row>
    <row r="169" customFormat="false" ht="15" hidden="false" customHeight="false" outlineLevel="0" collapsed="false">
      <c r="A169" s="3"/>
      <c r="B169" s="3" t="str">
        <f aca="false">[18]Sheet1!B15</f>
        <v>综办部部长</v>
      </c>
      <c r="C169" s="3" t="str">
        <f aca="false">[18]Sheet1!C15</f>
        <v>柯彤</v>
      </c>
      <c r="D169" s="3" t="str">
        <f aca="false">[18]Sheet1!D15</f>
        <v>电商22401</v>
      </c>
      <c r="E169" s="3" t="n">
        <f aca="false">[18]Sheet1!E15</f>
        <v>2240750123</v>
      </c>
      <c r="F169" s="9"/>
    </row>
  </sheetData>
  <mergeCells count="21">
    <mergeCell ref="A1:E1"/>
    <mergeCell ref="A3:A10"/>
    <mergeCell ref="A11:A14"/>
    <mergeCell ref="A15:A22"/>
    <mergeCell ref="A23:A27"/>
    <mergeCell ref="A28:A32"/>
    <mergeCell ref="A33:A39"/>
    <mergeCell ref="A40:A54"/>
    <mergeCell ref="A55:A60"/>
    <mergeCell ref="A61:A67"/>
    <mergeCell ref="A68:A78"/>
    <mergeCell ref="A79:A94"/>
    <mergeCell ref="A95:A103"/>
    <mergeCell ref="A104:A113"/>
    <mergeCell ref="A114:A119"/>
    <mergeCell ref="A120:A125"/>
    <mergeCell ref="A126:A140"/>
    <mergeCell ref="A141:A142"/>
    <mergeCell ref="A143:A149"/>
    <mergeCell ref="A150:A155"/>
    <mergeCell ref="A156:A1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7:55:23Z</dcterms:created>
  <dc:creator>郑立行</dc:creator>
  <dc:description/>
  <dc:language>en-US</dc:language>
  <cp:lastModifiedBy>白鸽</cp:lastModifiedBy>
  <dcterms:modified xsi:type="dcterms:W3CDTF">2024-08-27T13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3A3177F40449A2866BE4576E625258_12</vt:lpwstr>
  </property>
  <property fmtid="{D5CDD505-2E9C-101B-9397-08002B2CF9AE}" pid="3" name="KSOProductBuildVer">
    <vt:lpwstr>2052-12.1.0.17147</vt:lpwstr>
  </property>
</Properties>
</file>